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39</xdr:colOff>
                <xdr:row>20</xdr:row>
                <xdr:rowOff>27</xdr:rowOff>
              </xdr:from>
              <xdr:to>
                <xdr:col>33</xdr:col>
                <xdr:colOff>54</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2893965072947</v>
          </cell>
        </row>
        <row r="225">
          <cell r="H225">
            <v>0.320164297372853</v>
          </cell>
        </row>
        <row r="227">
          <cell r="H227">
            <v>0.030019579728</v>
          </cell>
        </row>
        <row r="229">
          <cell r="H229">
            <v>0.0215923209127966</v>
          </cell>
        </row>
        <row r="230">
          <cell r="H230" t="str">
            <v>IE</v>
          </cell>
        </row>
        <row r="233">
          <cell r="H233">
            <v>0.1037</v>
          </cell>
        </row>
        <row r="257">
          <cell r="H257">
            <v>1.111634363</v>
          </cell>
        </row>
        <row r="302">
          <cell r="H302">
            <v>0.0004645704</v>
          </cell>
        </row>
        <row r="303">
          <cell r="H303">
            <v>0.0363573</v>
          </cell>
        </row>
        <row r="304">
          <cell r="H304">
            <v>0.0125564</v>
          </cell>
        </row>
        <row r="305">
          <cell r="H305">
            <v>1.89046E-007</v>
          </cell>
        </row>
        <row r="309">
          <cell r="H309">
            <v>26.7682911093436</v>
          </cell>
        </row>
        <row r="312">
          <cell r="H312">
            <v>26.7682911093436</v>
          </cell>
        </row>
        <row r="313">
          <cell r="H313">
            <v>26.7682911093436</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1723298193</v>
          </cell>
        </row>
        <row r="213">
          <cell r="H213">
            <v>0.0338794861180041</v>
          </cell>
        </row>
        <row r="214">
          <cell r="H214">
            <v>0.0820879089138269</v>
          </cell>
        </row>
        <row r="215">
          <cell r="H215">
            <v>0.0111214019862388</v>
          </cell>
        </row>
        <row r="217">
          <cell r="H217">
            <v>0.0554637258630716</v>
          </cell>
        </row>
        <row r="218">
          <cell r="H218" t="str">
            <v>IE</v>
          </cell>
        </row>
        <row r="219">
          <cell r="H219">
            <v>0.000252182994330951</v>
          </cell>
        </row>
        <row r="221">
          <cell r="H221">
            <v>0.0173774838828569</v>
          </cell>
        </row>
        <row r="223">
          <cell r="H223">
            <v>0.745918433310756</v>
          </cell>
        </row>
        <row r="225">
          <cell r="H225">
            <v>0.35540643253159</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4770336</v>
          </cell>
        </row>
        <row r="303">
          <cell r="H303">
            <v>0.1929292</v>
          </cell>
        </row>
        <row r="304">
          <cell r="H304">
            <v>0.062782</v>
          </cell>
        </row>
        <row r="305">
          <cell r="H305">
            <v>5.344846E-008</v>
          </cell>
        </row>
        <row r="309">
          <cell r="H309">
            <v>9.32687827027371</v>
          </cell>
        </row>
        <row r="312">
          <cell r="H312">
            <v>9.32687827027371</v>
          </cell>
        </row>
        <row r="313">
          <cell r="H313">
            <v>9.32687827027371</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086164909651</v>
          </cell>
        </row>
        <row r="213">
          <cell r="H213">
            <v>0.16939743059002</v>
          </cell>
        </row>
        <row r="214">
          <cell r="H214">
            <v>0.410439544569135</v>
          </cell>
        </row>
        <row r="215">
          <cell r="H215">
            <v>0.0556070099311941</v>
          </cell>
        </row>
        <row r="217">
          <cell r="H217">
            <v>4.37041135230444</v>
          </cell>
        </row>
        <row r="218">
          <cell r="H218" t="str">
            <v>IE</v>
          </cell>
        </row>
        <row r="219">
          <cell r="H219">
            <v>0.000740922342605986</v>
          </cell>
        </row>
        <row r="221">
          <cell r="H221">
            <v>0.0805220779619728</v>
          </cell>
        </row>
        <row r="223">
          <cell r="H223">
            <v>1.4313879528179</v>
          </cell>
        </row>
        <row r="225">
          <cell r="H225">
            <v>0.369915062415346</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29194816</v>
          </cell>
        </row>
        <row r="303">
          <cell r="H303">
            <v>0.399767</v>
          </cell>
        </row>
        <row r="304">
          <cell r="H304">
            <v>0.1130076</v>
          </cell>
        </row>
        <row r="305">
          <cell r="H305">
            <v>1.4504984E-007</v>
          </cell>
        </row>
        <row r="309">
          <cell r="H309">
            <v>74.7074986847399</v>
          </cell>
        </row>
        <row r="312">
          <cell r="H312">
            <v>74.7074986847399</v>
          </cell>
        </row>
        <row r="313">
          <cell r="H313">
            <v>74.7074986847399</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0989296069281</v>
          </cell>
        </row>
        <row r="213">
          <cell r="H213">
            <v>5.75951264006071</v>
          </cell>
        </row>
        <row r="214">
          <cell r="H214">
            <v>13.9549445153506</v>
          </cell>
        </row>
        <row r="215">
          <cell r="H215">
            <v>1.8906383376606</v>
          </cell>
        </row>
        <row r="217">
          <cell r="H217">
            <v>95.6266104825573</v>
          </cell>
        </row>
        <row r="218">
          <cell r="H218" t="str">
            <v>IE</v>
          </cell>
        </row>
        <row r="219">
          <cell r="H219">
            <v>0.0196735608594163</v>
          </cell>
        </row>
        <row r="221">
          <cell r="H221">
            <v>0.137263595217385</v>
          </cell>
        </row>
        <row r="223">
          <cell r="H223">
            <v>1.79612878964805</v>
          </cell>
        </row>
        <row r="225">
          <cell r="H225">
            <v>0.585711343310102</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2385168</v>
          </cell>
        </row>
        <row r="303">
          <cell r="H303">
            <v>0.479478</v>
          </cell>
        </row>
        <row r="304">
          <cell r="H304">
            <v>0.251128</v>
          </cell>
        </row>
        <row r="305">
          <cell r="H305">
            <v>1.3250406E-007</v>
          </cell>
        </row>
        <row r="309">
          <cell r="H309">
            <v>199.020950272083</v>
          </cell>
        </row>
        <row r="312">
          <cell r="H312">
            <v>199.020950272083</v>
          </cell>
        </row>
        <row r="313">
          <cell r="H313">
            <v>199.020950272083</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20512435160403</v>
          </cell>
        </row>
        <row r="225">
          <cell r="H225">
            <v>0.166176813946368</v>
          </cell>
        </row>
        <row r="227">
          <cell r="H227">
            <v>0.0070081665</v>
          </cell>
        </row>
        <row r="230">
          <cell r="H230" t="str">
            <v>IE</v>
          </cell>
        </row>
        <row r="233">
          <cell r="H233">
            <v>0.15555</v>
          </cell>
        </row>
        <row r="255">
          <cell r="H255">
            <v>1.6518733</v>
          </cell>
        </row>
        <row r="257">
          <cell r="H257">
            <v>2.45458115226</v>
          </cell>
        </row>
        <row r="302">
          <cell r="H302">
            <v>0.00407494608</v>
          </cell>
        </row>
        <row r="303">
          <cell r="H303">
            <v>0.1929292</v>
          </cell>
        </row>
        <row r="304">
          <cell r="H304">
            <v>0.0376692</v>
          </cell>
        </row>
        <row r="305">
          <cell r="H305">
            <v>1.6051724E-005</v>
          </cell>
        </row>
        <row r="309">
          <cell r="H309">
            <v>10.2940155794065</v>
          </cell>
        </row>
        <row r="312">
          <cell r="H312">
            <v>10.2940155794065</v>
          </cell>
        </row>
        <row r="313">
          <cell r="H313">
            <v>10.2940155794065</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172063087351</v>
          </cell>
        </row>
        <row r="213">
          <cell r="H213">
            <v>0.237156402826029</v>
          </cell>
        </row>
        <row r="214">
          <cell r="H214">
            <v>0.574615362396789</v>
          </cell>
        </row>
        <row r="215">
          <cell r="H215">
            <v>0.0778498139036715</v>
          </cell>
        </row>
        <row r="217">
          <cell r="H217">
            <v>0.696183691676409</v>
          </cell>
        </row>
        <row r="218">
          <cell r="H218" t="str">
            <v>IE</v>
          </cell>
        </row>
        <row r="219">
          <cell r="H219">
            <v>0.00136188209229005</v>
          </cell>
        </row>
        <row r="221">
          <cell r="H221">
            <v>4.34221146640866</v>
          </cell>
        </row>
        <row r="223">
          <cell r="H223">
            <v>24.5582714463949</v>
          </cell>
        </row>
        <row r="225">
          <cell r="H225">
            <v>3.13112885625392</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76972448</v>
          </cell>
        </row>
        <row r="303">
          <cell r="H303">
            <v>0.234655</v>
          </cell>
        </row>
        <row r="304">
          <cell r="H304">
            <v>4.1059428</v>
          </cell>
        </row>
        <row r="305">
          <cell r="H305">
            <v>1.838902E-007</v>
          </cell>
        </row>
        <row r="309">
          <cell r="H309">
            <v>113.594931269055</v>
          </cell>
        </row>
        <row r="312">
          <cell r="H312">
            <v>113.594931269055</v>
          </cell>
        </row>
        <row r="313">
          <cell r="H313">
            <v>113.594931269055</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404.52521810404</v>
          </cell>
        </row>
        <row r="213">
          <cell r="H213">
            <v>73.1687771530804</v>
          </cell>
        </row>
        <row r="214">
          <cell r="H214">
            <v>40.381850900392</v>
          </cell>
        </row>
        <row r="215">
          <cell r="H215">
            <v>127.015300381077</v>
          </cell>
        </row>
        <row r="217">
          <cell r="H217">
            <v>11.815609592997</v>
          </cell>
        </row>
        <row r="218">
          <cell r="H218" t="str">
            <v>IE</v>
          </cell>
        </row>
        <row r="219">
          <cell r="H219">
            <v>0.465680540151485</v>
          </cell>
        </row>
        <row r="221">
          <cell r="H221">
            <v>19.5978259223802</v>
          </cell>
        </row>
        <row r="223">
          <cell r="H223">
            <v>10.0797596794151</v>
          </cell>
        </row>
        <row r="225">
          <cell r="H225">
            <v>2.46798884668439</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210552</v>
          </cell>
        </row>
        <row r="303">
          <cell r="H303">
            <v>5.022903</v>
          </cell>
        </row>
        <row r="304">
          <cell r="H304">
            <v>0.3390228</v>
          </cell>
        </row>
        <row r="305">
          <cell r="H305">
            <v>3.196596E-007</v>
          </cell>
        </row>
        <row r="309">
          <cell r="H309">
            <v>2027.50198200859</v>
          </cell>
        </row>
        <row r="312">
          <cell r="H312">
            <v>2027.50198200859</v>
          </cell>
        </row>
        <row r="313">
          <cell r="H313">
            <v>2027.50198200859</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1723298193</v>
          </cell>
        </row>
        <row r="213">
          <cell r="H213">
            <v>0.0338794861180041</v>
          </cell>
        </row>
        <row r="214">
          <cell r="H214">
            <v>0.082087908913827</v>
          </cell>
        </row>
        <row r="215">
          <cell r="H215">
            <v>0.0111214019862388</v>
          </cell>
        </row>
        <row r="217">
          <cell r="H217">
            <v>0.0958512261283326</v>
          </cell>
        </row>
        <row r="218">
          <cell r="H218" t="str">
            <v>IE</v>
          </cell>
        </row>
        <row r="219">
          <cell r="H219">
            <v>0.00272376418458011</v>
          </cell>
        </row>
        <row r="221">
          <cell r="H221">
            <v>0.320263381622717</v>
          </cell>
        </row>
        <row r="223">
          <cell r="H223">
            <v>0.0274569315127455</v>
          </cell>
        </row>
        <row r="225">
          <cell r="H225">
            <v>0.0310618184803345</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13246432</v>
          </cell>
        </row>
        <row r="303">
          <cell r="H303">
            <v>0.00123834</v>
          </cell>
        </row>
        <row r="304">
          <cell r="H304">
            <v>0.003264664</v>
          </cell>
        </row>
        <row r="309">
          <cell r="H309">
            <v>9.95037076479218</v>
          </cell>
        </row>
        <row r="312">
          <cell r="H312">
            <v>9.95037076479218</v>
          </cell>
        </row>
        <row r="313">
          <cell r="H313">
            <v>9.95037076479218</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18.881723298193</v>
          </cell>
        </row>
        <row r="213">
          <cell r="H213">
            <v>3.38794861180041</v>
          </cell>
        </row>
        <row r="214">
          <cell r="H214">
            <v>8.20879089138269</v>
          </cell>
        </row>
        <row r="215">
          <cell r="H215">
            <v>1.11214019862388</v>
          </cell>
        </row>
        <row r="217">
          <cell r="H217">
            <v>37.9391917209328</v>
          </cell>
        </row>
        <row r="218">
          <cell r="H218" t="str">
            <v>IE</v>
          </cell>
        </row>
        <row r="219">
          <cell r="H219">
            <v>0.0043253062174789</v>
          </cell>
        </row>
        <row r="221">
          <cell r="H221">
            <v>0.784901496021546</v>
          </cell>
        </row>
        <row r="223">
          <cell r="H223">
            <v>4.46265611666119</v>
          </cell>
        </row>
        <row r="225">
          <cell r="H225">
            <v>4.30731033469633</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2.832324</v>
          </cell>
        </row>
        <row r="304">
          <cell r="H304">
            <v>0.004269176</v>
          </cell>
        </row>
        <row r="309">
          <cell r="H309">
            <v>907.887479100119</v>
          </cell>
        </row>
        <row r="312">
          <cell r="H312">
            <v>907.887479100119</v>
          </cell>
        </row>
        <row r="313">
          <cell r="H313">
            <v>907.887479100119</v>
          </cell>
        </row>
        <row r="315">
          <cell r="H315">
            <v>0.0123980946454398</v>
          </cell>
        </row>
        <row r="316">
          <cell r="H316">
            <v>0.0494717236620972</v>
          </cell>
        </row>
        <row r="317">
          <cell r="H317">
            <v>0.704136028501629</v>
          </cell>
        </row>
      </sheetData>
      <sheetData sheetId="9">
        <row r="200">
          <cell r="H200">
            <v>0.919821461379105</v>
          </cell>
        </row>
        <row r="201">
          <cell r="H201">
            <v>0.0107518216065058</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4986389298174</v>
          </cell>
        </row>
        <row r="213">
          <cell r="H213">
            <v>0.24458227875</v>
          </cell>
        </row>
        <row r="214">
          <cell r="H214">
            <v>0.52920698582784</v>
          </cell>
        </row>
        <row r="215">
          <cell r="H215">
            <v>0.05746902175552</v>
          </cell>
        </row>
        <row r="219">
          <cell r="H219">
            <v>0.0108950567383204</v>
          </cell>
        </row>
        <row r="221">
          <cell r="H221">
            <v>0.0736704338967221</v>
          </cell>
        </row>
        <row r="223">
          <cell r="H223">
            <v>0.486879497961043</v>
          </cell>
        </row>
        <row r="225">
          <cell r="H225">
            <v>24.5586831246079</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562505112E-005</v>
          </cell>
        </row>
        <row r="303">
          <cell r="H303">
            <v>0.1129758</v>
          </cell>
        </row>
        <row r="304">
          <cell r="H304">
            <v>0.0125564</v>
          </cell>
        </row>
        <row r="305">
          <cell r="H305">
            <v>1.770158E-010</v>
          </cell>
        </row>
        <row r="306">
          <cell r="H306">
            <v>30.959766012556</v>
          </cell>
        </row>
        <row r="309">
          <cell r="H309">
            <v>113.04574791414</v>
          </cell>
        </row>
        <row r="312">
          <cell r="H312">
            <v>113.04574791414</v>
          </cell>
        </row>
        <row r="313">
          <cell r="H313">
            <v>113.04574791414</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731363047375</v>
          </cell>
        </row>
        <row r="213">
          <cell r="H213">
            <v>0.2640164955</v>
          </cell>
        </row>
        <row r="214">
          <cell r="H214">
            <v>0.4167887388384</v>
          </cell>
        </row>
        <row r="215">
          <cell r="H215">
            <v>0.672964381152</v>
          </cell>
        </row>
        <row r="223">
          <cell r="H223">
            <v>90.0951143070541</v>
          </cell>
        </row>
        <row r="225">
          <cell r="H225">
            <v>25.2539462806027</v>
          </cell>
        </row>
        <row r="227">
          <cell r="H227">
            <v>0.103075943084812</v>
          </cell>
        </row>
        <row r="230">
          <cell r="H230" t="str">
            <v>IE</v>
          </cell>
        </row>
        <row r="257">
          <cell r="H257">
            <v>71.677224586</v>
          </cell>
        </row>
        <row r="302">
          <cell r="H302">
            <v>21.58678692</v>
          </cell>
        </row>
        <row r="303">
          <cell r="H303">
            <v>29.91923384</v>
          </cell>
        </row>
        <row r="304">
          <cell r="H304">
            <v>20.66444173</v>
          </cell>
        </row>
        <row r="305">
          <cell r="H305">
            <v>0.0002887248</v>
          </cell>
        </row>
        <row r="306">
          <cell r="H306">
            <v>36.0836433712774</v>
          </cell>
        </row>
        <row r="309">
          <cell r="H309">
            <v>454.934856804452</v>
          </cell>
        </row>
        <row r="312">
          <cell r="H312">
            <v>454.934856804452</v>
          </cell>
        </row>
        <row r="313">
          <cell r="H313">
            <v>454.934856804452</v>
          </cell>
        </row>
        <row r="320">
          <cell r="H320">
            <v>3.91028679608407</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23">
          <cell r="H223">
            <v>2.00158625414853</v>
          </cell>
        </row>
        <row r="225">
          <cell r="H225">
            <v>0.233156714418133</v>
          </cell>
        </row>
        <row r="299">
          <cell r="H299">
            <v>16.4525999999999</v>
          </cell>
        </row>
        <row r="302">
          <cell r="H302">
            <v>2.101628</v>
          </cell>
        </row>
        <row r="303">
          <cell r="H303">
            <v>11.6110921</v>
          </cell>
        </row>
        <row r="304">
          <cell r="H304">
            <v>0.251128</v>
          </cell>
        </row>
        <row r="309">
          <cell r="H309">
            <v>37.6858872559394</v>
          </cell>
        </row>
        <row r="312">
          <cell r="H312">
            <v>37.6858872559394</v>
          </cell>
        </row>
        <row r="313">
          <cell r="H313">
            <v>37.6858872559394</v>
          </cell>
        </row>
      </sheetData>
      <sheetData sheetId="12">
        <row r="200">
          <cell r="H200">
            <v>115.881441959228</v>
          </cell>
        </row>
        <row r="201">
          <cell r="H201">
            <v>1.99426217127475</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8.972692632152</v>
          </cell>
        </row>
        <row r="225">
          <cell r="H225">
            <v>2.927516386848</v>
          </cell>
        </row>
        <row r="227">
          <cell r="H227">
            <v>0.108</v>
          </cell>
        </row>
        <row r="230">
          <cell r="H230" t="str">
            <v>IE</v>
          </cell>
        </row>
        <row r="257">
          <cell r="H257">
            <v>99.9759816</v>
          </cell>
        </row>
        <row r="302">
          <cell r="H302">
            <v>2.21224</v>
          </cell>
        </row>
        <row r="303">
          <cell r="H303">
            <v>1.14551</v>
          </cell>
        </row>
        <row r="304">
          <cell r="H304">
            <v>1.25564</v>
          </cell>
        </row>
        <row r="309">
          <cell r="H309">
            <v>288.685650253081</v>
          </cell>
        </row>
        <row r="312">
          <cell r="H312">
            <v>288.685650253081</v>
          </cell>
        </row>
        <row r="313">
          <cell r="H313">
            <v>288.685650253081</v>
          </cell>
        </row>
      </sheetData>
      <sheetData sheetId="13"/>
      <sheetData sheetId="14">
        <row r="200">
          <cell r="H200">
            <v>33.1578947368421</v>
          </cell>
        </row>
        <row r="201">
          <cell r="H201">
            <v>8.18128294826489</v>
          </cell>
        </row>
        <row r="202">
          <cell r="H202">
            <v>1.89595531875</v>
          </cell>
        </row>
        <row r="208">
          <cell r="H208">
            <v>44.6434279920905</v>
          </cell>
        </row>
        <row r="209">
          <cell r="H209">
            <v>5.67355463679662</v>
          </cell>
        </row>
        <row r="210">
          <cell r="H210">
            <v>0.00866826676774937</v>
          </cell>
        </row>
        <row r="211">
          <cell r="H211">
            <v>0.00236133160850137</v>
          </cell>
        </row>
        <row r="212">
          <cell r="H212">
            <v>14.6738798183958</v>
          </cell>
        </row>
        <row r="213">
          <cell r="H213">
            <v>11.7218725410831</v>
          </cell>
        </row>
        <row r="214">
          <cell r="H214">
            <v>13.1830644739153</v>
          </cell>
        </row>
        <row r="215">
          <cell r="H215">
            <v>4.51753283152</v>
          </cell>
        </row>
        <row r="217">
          <cell r="H217">
            <v>17.7284833774865</v>
          </cell>
        </row>
        <row r="219">
          <cell r="H219">
            <v>0.636900408163266</v>
          </cell>
        </row>
        <row r="221">
          <cell r="H221">
            <v>6.55123452088677</v>
          </cell>
        </row>
        <row r="222">
          <cell r="H222">
            <v>0.0426498450683193</v>
          </cell>
        </row>
        <row r="223">
          <cell r="H223">
            <v>1.47216149349066</v>
          </cell>
        </row>
        <row r="225">
          <cell r="H225">
            <v>38.6831311986242</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45552703664488</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8980344</v>
          </cell>
        </row>
        <row r="303">
          <cell r="H303">
            <v>0.0548022244897959</v>
          </cell>
        </row>
        <row r="304">
          <cell r="H304">
            <v>0.0117876408163265</v>
          </cell>
        </row>
        <row r="305">
          <cell r="H305">
            <v>0.000256036326530612</v>
          </cell>
        </row>
        <row r="306">
          <cell r="H306">
            <v>13.2306692361351</v>
          </cell>
        </row>
        <row r="309">
          <cell r="H309">
            <v>291.603835100506</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261951426391</v>
          </cell>
        </row>
        <row r="209">
          <cell r="H209">
            <v>5.56008354406069</v>
          </cell>
        </row>
        <row r="210">
          <cell r="H210">
            <v>0.00849490143239438</v>
          </cell>
        </row>
        <row r="211">
          <cell r="H211">
            <v>0.00231410497633134</v>
          </cell>
        </row>
        <row r="212">
          <cell r="H212">
            <v>14.6738798183958</v>
          </cell>
        </row>
        <row r="213">
          <cell r="H213">
            <v>11.7218725410831</v>
          </cell>
        </row>
        <row r="214">
          <cell r="H214">
            <v>13.1830644739153</v>
          </cell>
        </row>
        <row r="215">
          <cell r="H215">
            <v>4.51753283152</v>
          </cell>
        </row>
        <row r="217">
          <cell r="H217">
            <v>8.86424168874324</v>
          </cell>
        </row>
        <row r="218">
          <cell r="H218" t="str">
            <v>IE</v>
          </cell>
        </row>
        <row r="219">
          <cell r="H219">
            <v>0.6241624</v>
          </cell>
        </row>
        <row r="221">
          <cell r="H221">
            <v>6.42020983046904</v>
          </cell>
        </row>
        <row r="222">
          <cell r="H222">
            <v>0.0341198760546554</v>
          </cell>
        </row>
        <row r="223">
          <cell r="H223">
            <v>1.25133726946706</v>
          </cell>
        </row>
        <row r="225">
          <cell r="H225">
            <v>32.8806615188305</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59609257381917</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840073712</v>
          </cell>
        </row>
        <row r="303">
          <cell r="H303">
            <v>0.05370618</v>
          </cell>
        </row>
        <row r="304">
          <cell r="H304">
            <v>0.011551888</v>
          </cell>
        </row>
        <row r="305">
          <cell r="H305">
            <v>0.0002509156</v>
          </cell>
        </row>
        <row r="306">
          <cell r="H306">
            <v>11.9076023125216</v>
          </cell>
        </row>
        <row r="309">
          <cell r="H309">
            <v>243.286895719337</v>
          </cell>
        </row>
        <row r="312">
          <cell r="H312">
            <v>243.286895719337</v>
          </cell>
        </row>
        <row r="313">
          <cell r="H313">
            <v>243.286895719337</v>
          </cell>
        </row>
        <row r="315">
          <cell r="H315">
            <v>0.0828334367492218</v>
          </cell>
        </row>
        <row r="316">
          <cell r="H316">
            <v>0.330527634288273</v>
          </cell>
        </row>
        <row r="317">
          <cell r="H317">
            <v>9.01053516189188</v>
          </cell>
        </row>
        <row r="320">
          <cell r="H320">
            <v>2.29159055710841</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5988538550715</v>
          </cell>
        </row>
        <row r="209">
          <cell r="H209">
            <v>5.56008354406069</v>
          </cell>
        </row>
        <row r="210">
          <cell r="H210">
            <v>0.00849490143239438</v>
          </cell>
        </row>
        <row r="211">
          <cell r="H211">
            <v>0.00231410497633134</v>
          </cell>
        </row>
        <row r="212">
          <cell r="H212">
            <v>14.6738798183958</v>
          </cell>
        </row>
        <row r="213">
          <cell r="H213">
            <v>11.7218725410831</v>
          </cell>
        </row>
        <row r="214">
          <cell r="H214">
            <v>13.1830644739153</v>
          </cell>
        </row>
        <row r="215">
          <cell r="H215">
            <v>4.51753283152</v>
          </cell>
        </row>
        <row r="217">
          <cell r="H217">
            <v>4.79256130641659</v>
          </cell>
        </row>
        <row r="218">
          <cell r="H218" t="str">
            <v>IE</v>
          </cell>
        </row>
        <row r="219">
          <cell r="H219">
            <v>0.6241624</v>
          </cell>
        </row>
        <row r="221">
          <cell r="H221">
            <v>6.38746414912164</v>
          </cell>
        </row>
        <row r="222">
          <cell r="H222">
            <v>0.0341198760546554</v>
          </cell>
        </row>
        <row r="223">
          <cell r="H223">
            <v>1.01917462108883</v>
          </cell>
        </row>
        <row r="225">
          <cell r="H225">
            <v>31.6320606338884</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5336232921744</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840073712</v>
          </cell>
        </row>
        <row r="303">
          <cell r="H303">
            <v>0.05370618</v>
          </cell>
        </row>
        <row r="304">
          <cell r="H304">
            <v>0.011551888</v>
          </cell>
        </row>
        <row r="305">
          <cell r="H305">
            <v>0.0002509156</v>
          </cell>
        </row>
        <row r="306">
          <cell r="H306">
            <v>10.2065162678756</v>
          </cell>
        </row>
        <row r="309">
          <cell r="H309">
            <v>210.374130511991</v>
          </cell>
        </row>
        <row r="312">
          <cell r="H312">
            <v>210.374130511991</v>
          </cell>
        </row>
        <row r="313">
          <cell r="H313">
            <v>210.374130511991</v>
          </cell>
        </row>
        <row r="315">
          <cell r="H315">
            <v>0.0828334367492218</v>
          </cell>
        </row>
        <row r="316">
          <cell r="H316">
            <v>0.330527634288273</v>
          </cell>
        </row>
        <row r="317">
          <cell r="H317">
            <v>9.00502052702825</v>
          </cell>
        </row>
        <row r="320">
          <cell r="H320">
            <v>1.87493772854324</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472.56086731772</v>
          </cell>
        </row>
        <row r="213">
          <cell r="R213">
            <v>204.22369955872</v>
          </cell>
        </row>
        <row r="214">
          <cell r="R214">
            <v>79.120884131765</v>
          </cell>
        </row>
        <row r="215">
          <cell r="R215">
            <v>616.134830518066</v>
          </cell>
        </row>
        <row r="219">
          <cell r="R219">
            <v>1.458196</v>
          </cell>
        </row>
        <row r="221">
          <cell r="R221">
            <v>203.170542601748</v>
          </cell>
        </row>
        <row r="222">
          <cell r="R222">
            <v>1.37927014111849</v>
          </cell>
        </row>
        <row r="223">
          <cell r="R223">
            <v>15.455006419792</v>
          </cell>
        </row>
        <row r="225">
          <cell r="R225">
            <v>265.664238373596</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34235704</v>
          </cell>
        </row>
        <row r="303">
          <cell r="R303">
            <v>0.12925973198</v>
          </cell>
        </row>
        <row r="304">
          <cell r="R304">
            <v>0.01757896</v>
          </cell>
        </row>
        <row r="305">
          <cell r="R305">
            <v>0.002423226</v>
          </cell>
        </row>
        <row r="306">
          <cell r="R306">
            <v>269.128607926863</v>
          </cell>
        </row>
        <row r="309">
          <cell r="R309">
            <v>7043.46869676412</v>
          </cell>
        </row>
        <row r="311">
          <cell r="R311">
            <v>7043.46869676412</v>
          </cell>
        </row>
        <row r="312">
          <cell r="R312">
            <v>7043.46869676412</v>
          </cell>
        </row>
        <row r="313">
          <cell r="R313">
            <v>7043.46869676412</v>
          </cell>
        </row>
        <row r="314">
          <cell r="R314">
            <v>7092.31054302381</v>
          </cell>
        </row>
        <row r="315">
          <cell r="R315">
            <v>0.66954089741296</v>
          </cell>
        </row>
        <row r="316">
          <cell r="R316">
            <v>2.05077739922826</v>
          </cell>
        </row>
        <row r="317">
          <cell r="R317">
            <v>9.43857371191766</v>
          </cell>
        </row>
        <row r="320">
          <cell r="R320">
            <v>50.3108290492437</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2.523935463202</v>
          </cell>
        </row>
        <row r="213">
          <cell r="R213">
            <v>70.8666906561971</v>
          </cell>
        </row>
        <row r="214">
          <cell r="R214">
            <v>330.100018426954</v>
          </cell>
        </row>
        <row r="215">
          <cell r="R215">
            <v>5.88696783708766</v>
          </cell>
        </row>
        <row r="219">
          <cell r="R219">
            <v>5.396688</v>
          </cell>
        </row>
        <row r="221">
          <cell r="R221">
            <v>87.753660390338</v>
          </cell>
        </row>
        <row r="222">
          <cell r="R222">
            <v>4.18433752706638</v>
          </cell>
        </row>
        <row r="223">
          <cell r="R223">
            <v>17.4920700203965</v>
          </cell>
        </row>
        <row r="225">
          <cell r="R225">
            <v>42.9389376318641</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6768057888</v>
          </cell>
        </row>
        <row r="303">
          <cell r="R303">
            <v>0.482323</v>
          </cell>
        </row>
        <row r="304">
          <cell r="R304">
            <v>0.2887972</v>
          </cell>
        </row>
        <row r="305">
          <cell r="R305">
            <v>0.005310474</v>
          </cell>
        </row>
        <row r="306">
          <cell r="R306">
            <v>12.8079801328967</v>
          </cell>
        </row>
        <row r="307">
          <cell r="R307">
            <v>1.02811355816899</v>
          </cell>
        </row>
        <row r="309">
          <cell r="R309">
            <v>1892.81848975167</v>
          </cell>
        </row>
        <row r="311">
          <cell r="R311">
            <v>1892.81848975167</v>
          </cell>
        </row>
        <row r="312">
          <cell r="R312">
            <v>1892.81848975167</v>
          </cell>
        </row>
        <row r="313">
          <cell r="R313">
            <v>1892.81848975167</v>
          </cell>
        </row>
        <row r="314">
          <cell r="R314">
            <v>1896.91495012793</v>
          </cell>
        </row>
        <row r="315">
          <cell r="R315">
            <v>6.06892789149177</v>
          </cell>
        </row>
        <row r="316">
          <cell r="R316">
            <v>24.8550403537968</v>
          </cell>
        </row>
        <row r="317">
          <cell r="R317">
            <v>77.7415444585155</v>
          </cell>
        </row>
        <row r="320">
          <cell r="R320">
            <v>0.0246420387179969</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497.569948987177</v>
          </cell>
        </row>
        <row r="313">
          <cell r="R313">
            <v>17.7453748073989</v>
          </cell>
        </row>
        <row r="314">
          <cell r="R314">
            <v>24.8314484322489</v>
          </cell>
        </row>
        <row r="315">
          <cell r="R315">
            <v>327.959680819132</v>
          </cell>
        </row>
        <row r="316">
          <cell r="R316">
            <v>188.943809657006</v>
          </cell>
        </row>
        <row r="319">
          <cell r="R319">
            <v>0.633702</v>
          </cell>
        </row>
        <row r="321">
          <cell r="R321">
            <v>109.846695267087</v>
          </cell>
        </row>
        <row r="322">
          <cell r="R322">
            <v>0.02889074656537</v>
          </cell>
        </row>
        <row r="323">
          <cell r="R323">
            <v>5.31128276632444</v>
          </cell>
        </row>
        <row r="325">
          <cell r="R325">
            <v>49.5681377818512</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19.26267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185288</v>
          </cell>
        </row>
        <row r="403">
          <cell r="R403">
            <v>1.53310813996</v>
          </cell>
        </row>
        <row r="404">
          <cell r="R404">
            <v>0.11563439888</v>
          </cell>
        </row>
        <row r="405">
          <cell r="R405">
            <v>0.000223418</v>
          </cell>
        </row>
        <row r="406">
          <cell r="R406">
            <v>12.8710591280525</v>
          </cell>
        </row>
        <row r="407">
          <cell r="R407">
            <v>0.039862603872</v>
          </cell>
        </row>
        <row r="409">
          <cell r="R409">
            <v>2085.07428087436</v>
          </cell>
        </row>
        <row r="411">
          <cell r="R411">
            <v>2085.07428087436</v>
          </cell>
        </row>
        <row r="412">
          <cell r="R412">
            <v>2085.07428087436</v>
          </cell>
        </row>
        <row r="413">
          <cell r="R413">
            <v>2085.07428087436</v>
          </cell>
        </row>
        <row r="414">
          <cell r="R414">
            <v>2086.67580273072</v>
          </cell>
        </row>
        <row r="415">
          <cell r="R415">
            <v>0.185661844448773</v>
          </cell>
        </row>
        <row r="416">
          <cell r="R416">
            <v>0.902610825319441</v>
          </cell>
        </row>
        <row r="417">
          <cell r="R417">
            <v>3.06547924089188</v>
          </cell>
        </row>
        <row r="418">
          <cell r="R418">
            <v>164.435237244051</v>
          </cell>
        </row>
        <row r="420">
          <cell r="R420">
            <v>1.9686846149704</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107303899653</v>
          </cell>
        </row>
        <row r="213">
          <cell r="R213">
            <v>11.7425627040231</v>
          </cell>
        </row>
        <row r="214">
          <cell r="R214">
            <v>32.7973555471126</v>
          </cell>
        </row>
        <row r="215">
          <cell r="R215">
            <v>0.889712158899105</v>
          </cell>
        </row>
        <row r="219">
          <cell r="R219">
            <v>0.54512</v>
          </cell>
        </row>
        <row r="221">
          <cell r="R221">
            <v>70.3061666116065</v>
          </cell>
        </row>
        <row r="222">
          <cell r="R222">
            <v>0.00889184648697081</v>
          </cell>
        </row>
        <row r="223">
          <cell r="R223">
            <v>10.5083651889483</v>
          </cell>
        </row>
        <row r="225">
          <cell r="R225">
            <v>23.4720798758239</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86927528</v>
          </cell>
        </row>
        <row r="303">
          <cell r="R303">
            <v>0.305905</v>
          </cell>
        </row>
        <row r="304">
          <cell r="R304">
            <v>0.09793992</v>
          </cell>
        </row>
        <row r="305">
          <cell r="R305">
            <v>0.009349184</v>
          </cell>
        </row>
        <row r="309">
          <cell r="R309">
            <v>1319.6810492081</v>
          </cell>
        </row>
        <row r="311">
          <cell r="R311">
            <v>1319.6810492081</v>
          </cell>
        </row>
        <row r="312">
          <cell r="R312">
            <v>1319.6810492081</v>
          </cell>
        </row>
        <row r="313">
          <cell r="R313">
            <v>1319.6810492081</v>
          </cell>
        </row>
        <row r="314">
          <cell r="R314">
            <v>1320.08338173268</v>
          </cell>
        </row>
        <row r="315">
          <cell r="R315">
            <v>0.414167183746109</v>
          </cell>
        </row>
        <row r="316">
          <cell r="R316">
            <v>1.65263817144136</v>
          </cell>
        </row>
        <row r="317">
          <cell r="R317">
            <v>75.8585509855583</v>
          </cell>
        </row>
        <row r="319">
          <cell r="R319">
            <v>5266.20754716981</v>
          </cell>
        </row>
        <row r="320">
          <cell r="R320">
            <v>0.149995018283459</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4613621795831</v>
          </cell>
        </row>
        <row r="213">
          <cell r="R213">
            <v>0.0801489538857118</v>
          </cell>
        </row>
        <row r="214">
          <cell r="R214">
            <v>0.1145427040216</v>
          </cell>
        </row>
        <row r="215">
          <cell r="R215">
            <v>0.05606568154</v>
          </cell>
        </row>
        <row r="219">
          <cell r="R219">
            <v>0.00095396</v>
          </cell>
        </row>
        <row r="221">
          <cell r="R221">
            <v>0.0105903387654131</v>
          </cell>
        </row>
        <row r="223">
          <cell r="R223">
            <v>0.00248975245537822</v>
          </cell>
        </row>
        <row r="225">
          <cell r="R225">
            <v>0.2879206983349</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444873732741</v>
          </cell>
        </row>
        <row r="283">
          <cell r="R283">
            <v>6.20648012820804</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3865158251067</v>
          </cell>
        </row>
        <row r="309">
          <cell r="R309">
            <v>448.61631516939</v>
          </cell>
        </row>
        <row r="311">
          <cell r="R311">
            <v>448.61631516939</v>
          </cell>
        </row>
        <row r="312">
          <cell r="R312">
            <v>448.61631516939</v>
          </cell>
        </row>
        <row r="313">
          <cell r="R313">
            <v>448.61631516939</v>
          </cell>
        </row>
        <row r="317">
          <cell r="R317">
            <v>0.00878704842498168</v>
          </cell>
        </row>
        <row r="320">
          <cell r="R320">
            <v>0.168744395568892</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v>0</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2131.101646042</v>
          </cell>
        </row>
        <row r="57">
          <cell r="J57">
            <v>10473.2296663176</v>
          </cell>
        </row>
        <row r="58">
          <cell r="J58">
            <v>1928.06411805894</v>
          </cell>
        </row>
        <row r="59">
          <cell r="J59">
            <v>144191.853687121</v>
          </cell>
        </row>
        <row r="60">
          <cell r="J60">
            <v>1107.72179955269</v>
          </cell>
        </row>
        <row r="61">
          <cell r="J61">
            <v>349074.846762954</v>
          </cell>
        </row>
        <row r="62">
          <cell r="J62">
            <v>1274.21408238836</v>
          </cell>
        </row>
        <row r="63">
          <cell r="J63">
            <v>48858.3360012186</v>
          </cell>
        </row>
        <row r="64">
          <cell r="J64" t="str">
            <v>NO</v>
          </cell>
        </row>
        <row r="65">
          <cell r="J65">
            <v>751261.76927739</v>
          </cell>
        </row>
        <row r="66">
          <cell r="J66">
            <v>476961.834984</v>
          </cell>
        </row>
        <row r="67">
          <cell r="J67">
            <v>476961.834984</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040692</v>
          </cell>
        </row>
        <row r="80">
          <cell r="J80">
            <v>7242.263</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36146</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5283.21939500159</v>
          </cell>
        </row>
        <row r="127">
          <cell r="J127">
            <v>1070</v>
          </cell>
        </row>
        <row r="128">
          <cell r="J128">
            <v>200</v>
          </cell>
        </row>
        <row r="129">
          <cell r="J129">
            <v>33290.9285714286</v>
          </cell>
        </row>
        <row r="130">
          <cell r="J130" t="str">
            <v>NE</v>
          </cell>
        </row>
        <row r="131">
          <cell r="J131" t="str">
            <v>NE</v>
          </cell>
        </row>
        <row r="132">
          <cell r="J132" t="str">
            <v>NE</v>
          </cell>
        </row>
        <row r="133">
          <cell r="J133" t="str">
            <v>NO</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177.8</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O</v>
          </cell>
        </row>
        <row r="158">
          <cell r="J158">
            <v>32.775</v>
          </cell>
        </row>
        <row r="159">
          <cell r="J159">
            <v>9.255</v>
          </cell>
        </row>
        <row r="161">
          <cell r="J161">
            <v>91.667</v>
          </cell>
        </row>
        <row r="162">
          <cell r="J162">
            <v>2282.019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6967.7615937848</v>
          </cell>
        </row>
        <row r="184">
          <cell r="J184">
            <v>556.509197611396</v>
          </cell>
        </row>
        <row r="185">
          <cell r="J185">
            <v>110.612</v>
          </cell>
        </row>
        <row r="186">
          <cell r="J186">
            <v>229.571</v>
          </cell>
        </row>
        <row r="187">
          <cell r="J187">
            <v>251.128</v>
          </cell>
        </row>
        <row r="188">
          <cell r="J188">
            <v>15436</v>
          </cell>
        </row>
        <row r="189">
          <cell r="J189">
            <v>3608.36433712774</v>
          </cell>
        </row>
        <row r="190">
          <cell r="J190">
            <v>1414.6937</v>
          </cell>
        </row>
        <row r="198">
          <cell r="J198">
            <v>18021.8190198805</v>
          </cell>
        </row>
        <row r="199">
          <cell r="J199">
            <v>72308.1421369889</v>
          </cell>
        </row>
        <row r="200">
          <cell r="J200">
            <v>52943.6217838425</v>
          </cell>
        </row>
        <row r="203">
          <cell r="J203">
            <v>2099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E34"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1.99426217127475</v>
      </c>
      <c r="AI26" s="106" t="n">
        <f aca="false">[1]Diossine!$H201</f>
        <v>3.51418302850623</v>
      </c>
      <c r="AJ26" s="106" t="s">
        <v>98</v>
      </c>
      <c r="AK26" s="106" t="s">
        <v>98</v>
      </c>
      <c r="AL26" s="106" t="s">
        <v>98</v>
      </c>
      <c r="AM26" s="106" t="s">
        <v>98</v>
      </c>
      <c r="AN26" s="106" t="n">
        <f aca="false">[1]PAH!$H201</f>
        <v>0.0107518216065058</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n">
        <f aca="false">'[1]dati attività'!$J$37</f>
        <v>0</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76.806801666392</v>
      </c>
      <c r="G33" s="106" t="n">
        <f aca="false">[1]NMVOC!$R308</f>
        <v>8.05652607348815</v>
      </c>
      <c r="H33" s="106" t="n">
        <f aca="false">[1]SOx!$R208</f>
        <v>214.763134379999</v>
      </c>
      <c r="I33" s="106" t="n">
        <f aca="false">[1]NH3!$R208</f>
        <v>0.06166459558242</v>
      </c>
      <c r="J33" s="106" t="n">
        <f aca="false">'[1]pm2.5'!$H208</f>
        <v>31.5988538550715</v>
      </c>
      <c r="K33" s="106" t="n">
        <f aca="false">[1]pm10!$H208</f>
        <v>33.261951426391</v>
      </c>
      <c r="L33" s="106" t="n">
        <f aca="false">[1]PST!$H208</f>
        <v>44.643427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2.9257457623866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82.523935463202</v>
      </c>
      <c r="G37" s="106" t="n">
        <f aca="false">[1]NMVOC!$R312</f>
        <v>497.569948987177</v>
      </c>
      <c r="H37" s="106" t="n">
        <f aca="false">[1]SOx!$R212</f>
        <v>26.2107303899653</v>
      </c>
      <c r="I37" s="106" t="n">
        <f aca="false">[1]NH3!$R212</f>
        <v>5.34613621795831</v>
      </c>
      <c r="J37" s="106" t="n">
        <f aca="false">'[1]pm2.5'!$H212</f>
        <v>14.6738798183958</v>
      </c>
      <c r="K37" s="106" t="n">
        <f aca="false">[1]pm10!$H212</f>
        <v>14.6738798183958</v>
      </c>
      <c r="L37" s="106" t="n">
        <f aca="false">[1]PST!$H212</f>
        <v>14.6738798183958</v>
      </c>
      <c r="M37" s="106" t="n">
        <f aca="false">[1]CO!$R212</f>
        <v>4472.56086731772</v>
      </c>
      <c r="N37" s="106" t="n">
        <f aca="false">[1]piombo!$H212</f>
        <v>1404.52521810404</v>
      </c>
      <c r="O37" s="106" t="n">
        <f aca="false">[1]cadmio!$H212</f>
        <v>0.18881723298193</v>
      </c>
      <c r="P37" s="119" t="s">
        <v>97</v>
      </c>
      <c r="Q37" s="119" t="s">
        <v>97</v>
      </c>
      <c r="R37" s="106" t="n">
        <f aca="false">[1]cromo!$H212</f>
        <v>0.944086164909651</v>
      </c>
      <c r="S37" s="106" t="n">
        <f aca="false">[1]rame!$H212</f>
        <v>32.0989296069281</v>
      </c>
      <c r="T37" s="106" t="n">
        <f aca="false">[1]nichel!$H212</f>
        <v>1.32172063087351</v>
      </c>
      <c r="U37" s="106" t="n">
        <f aca="false">[1]selenio!$H212</f>
        <v>0.18881723298193</v>
      </c>
      <c r="V37" s="106" t="n">
        <f aca="false">[1]zinco!$H212</f>
        <v>18.88172329819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731363047375</v>
      </c>
      <c r="AJ37" s="106" t="s">
        <v>98</v>
      </c>
      <c r="AK37" s="106" t="s">
        <v>98</v>
      </c>
      <c r="AL37" s="106" t="s">
        <v>98</v>
      </c>
      <c r="AM37" s="106" t="s">
        <v>98</v>
      </c>
      <c r="AN37" s="106" t="n">
        <f aca="false">[1]PAH!$H212</f>
        <v>1.04986389298174</v>
      </c>
      <c r="AO37" s="119" t="s">
        <v>97</v>
      </c>
      <c r="AP37" s="119" t="s">
        <v>97</v>
      </c>
      <c r="AQ37" s="120" t="s">
        <v>97</v>
      </c>
      <c r="AR37" s="108"/>
      <c r="AS37" s="109" t="n">
        <f aca="false">'[1]dati attività'!$J$56</f>
        <v>892131.101646042</v>
      </c>
      <c r="AT37" s="123" t="s">
        <v>97</v>
      </c>
      <c r="AU37" s="109" t="n">
        <f aca="false">'[1]dati attività'!$J$57</f>
        <v>10473.2296663176</v>
      </c>
      <c r="AV37" s="109" t="n">
        <f aca="false">'[1]dati attività'!$J$58</f>
        <v>1928.0641180589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0.8666906561971</v>
      </c>
      <c r="G38" s="106" t="n">
        <f aca="false">[1]NMVOC!$R313</f>
        <v>17.7453748073989</v>
      </c>
      <c r="H38" s="106" t="n">
        <f aca="false">[1]SOx!$R213</f>
        <v>11.7425627040231</v>
      </c>
      <c r="I38" s="106" t="n">
        <f aca="false">[1]NH3!$R213</f>
        <v>0.0801489538857118</v>
      </c>
      <c r="J38" s="106" t="n">
        <f aca="false">'[1]pm2.5'!$H213</f>
        <v>11.7218725410831</v>
      </c>
      <c r="K38" s="106" t="n">
        <f aca="false">[1]pm10!$H213</f>
        <v>11.7218725410831</v>
      </c>
      <c r="L38" s="106" t="n">
        <f aca="false">[1]PST!$H213</f>
        <v>11.7218725410831</v>
      </c>
      <c r="M38" s="106" t="n">
        <f aca="false">[1]CO!$R213</f>
        <v>204.22369955872</v>
      </c>
      <c r="N38" s="106" t="n">
        <f aca="false">[1]piombo!$H213</f>
        <v>73.1687771530804</v>
      </c>
      <c r="O38" s="106" t="n">
        <f aca="false">[1]cadmio!$H213</f>
        <v>0.0338794861180041</v>
      </c>
      <c r="P38" s="119" t="s">
        <v>97</v>
      </c>
      <c r="Q38" s="119" t="s">
        <v>97</v>
      </c>
      <c r="R38" s="106" t="n">
        <f aca="false">[1]cromo!$H213</f>
        <v>0.16939743059002</v>
      </c>
      <c r="S38" s="106" t="n">
        <f aca="false">[1]rame!$H213</f>
        <v>5.75951264006071</v>
      </c>
      <c r="T38" s="106" t="n">
        <f aca="false">[1]nichel!$H213</f>
        <v>0.237156402826029</v>
      </c>
      <c r="U38" s="106" t="n">
        <f aca="false">[1]selenio!$H213</f>
        <v>0.0338794861180041</v>
      </c>
      <c r="V38" s="106" t="n">
        <f aca="false">[1]zinco!$H213</f>
        <v>3.3879486118004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640164955</v>
      </c>
      <c r="AJ38" s="106" t="s">
        <v>98</v>
      </c>
      <c r="AK38" s="106" t="s">
        <v>98</v>
      </c>
      <c r="AL38" s="106" t="s">
        <v>98</v>
      </c>
      <c r="AM38" s="106" t="s">
        <v>98</v>
      </c>
      <c r="AN38" s="106" t="n">
        <f aca="false">[1]PAH!$H213</f>
        <v>0.24458227875</v>
      </c>
      <c r="AO38" s="119" t="s">
        <v>97</v>
      </c>
      <c r="AP38" s="119" t="s">
        <v>97</v>
      </c>
      <c r="AQ38" s="120" t="s">
        <v>97</v>
      </c>
      <c r="AR38" s="108"/>
      <c r="AS38" s="109" t="n">
        <f aca="false">'[1]dati attività'!$J$59</f>
        <v>144191.853687121</v>
      </c>
      <c r="AT38" s="123" t="s">
        <v>97</v>
      </c>
      <c r="AU38" s="123" t="s">
        <v>97</v>
      </c>
      <c r="AV38" s="109" t="n">
        <f aca="false">'[1]dati attività'!$J$60</f>
        <v>1107.7217995526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30.100018426954</v>
      </c>
      <c r="G39" s="106" t="n">
        <f aca="false">[1]NMVOC!$R314</f>
        <v>24.8314484322489</v>
      </c>
      <c r="H39" s="106" t="n">
        <f aca="false">[1]SOx!$R214</f>
        <v>32.7973555471126</v>
      </c>
      <c r="I39" s="106" t="n">
        <f aca="false">[1]NH3!$R214</f>
        <v>0.1145427040216</v>
      </c>
      <c r="J39" s="106" t="n">
        <f aca="false">'[1]pm2.5'!$H214</f>
        <v>13.1830644739153</v>
      </c>
      <c r="K39" s="106" t="n">
        <f aca="false">[1]pm10!$H214</f>
        <v>13.1830644739153</v>
      </c>
      <c r="L39" s="106" t="n">
        <f aca="false">[1]PST!$H214</f>
        <v>13.1830644739153</v>
      </c>
      <c r="M39" s="106" t="n">
        <f aca="false">[1]CO!$R214</f>
        <v>79.120884131765</v>
      </c>
      <c r="N39" s="106" t="n">
        <f aca="false">[1]piombo!$H214</f>
        <v>40.381850900392</v>
      </c>
      <c r="O39" s="106" t="n">
        <f aca="false">[1]cadmio!$H214</f>
        <v>0.0820879089138269</v>
      </c>
      <c r="P39" s="119" t="s">
        <v>97</v>
      </c>
      <c r="Q39" s="119" t="s">
        <v>97</v>
      </c>
      <c r="R39" s="106" t="n">
        <f aca="false">[1]cromo!$H214</f>
        <v>0.410439544569135</v>
      </c>
      <c r="S39" s="106" t="n">
        <f aca="false">[1]rame!$H214</f>
        <v>13.9549445153506</v>
      </c>
      <c r="T39" s="106" t="n">
        <f aca="false">[1]nichel!$H214</f>
        <v>0.574615362396789</v>
      </c>
      <c r="U39" s="106" t="n">
        <f aca="false">[1]selenio!$H214</f>
        <v>0.082087908913827</v>
      </c>
      <c r="V39" s="106" t="n">
        <f aca="false">[1]zinco!$H214</f>
        <v>8.2087908913826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7887388384</v>
      </c>
      <c r="AJ39" s="106" t="s">
        <v>98</v>
      </c>
      <c r="AK39" s="106" t="s">
        <v>98</v>
      </c>
      <c r="AL39" s="106" t="s">
        <v>98</v>
      </c>
      <c r="AM39" s="106" t="s">
        <v>98</v>
      </c>
      <c r="AN39" s="106" t="n">
        <f aca="false">[1]PAH!$H214</f>
        <v>0.52920698582784</v>
      </c>
      <c r="AO39" s="119" t="s">
        <v>97</v>
      </c>
      <c r="AP39" s="119" t="s">
        <v>97</v>
      </c>
      <c r="AQ39" s="120" t="s">
        <v>97</v>
      </c>
      <c r="AR39" s="108"/>
      <c r="AS39" s="109" t="n">
        <f aca="false">'[1]dati attività'!$J$61</f>
        <v>349074.846762954</v>
      </c>
      <c r="AT39" s="123" t="s">
        <v>97</v>
      </c>
      <c r="AU39" s="123" t="s">
        <v>97</v>
      </c>
      <c r="AV39" s="109" t="n">
        <f aca="false">'[1]dati attività'!$J$62</f>
        <v>1274.2140823883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5.88696783708766</v>
      </c>
      <c r="G40" s="106" t="n">
        <f aca="false">[1]NMVOC!$R315</f>
        <v>327.959680819132</v>
      </c>
      <c r="H40" s="106" t="n">
        <f aca="false">[1]SOx!$R215</f>
        <v>0.889712158899105</v>
      </c>
      <c r="I40" s="106" t="n">
        <f aca="false">[1]NH3!$R215</f>
        <v>0.05606568154</v>
      </c>
      <c r="J40" s="106" t="n">
        <f aca="false">'[1]pm2.5'!$H215</f>
        <v>4.51753283152</v>
      </c>
      <c r="K40" s="106" t="n">
        <f aca="false">[1]pm10!$H215</f>
        <v>4.51753283152</v>
      </c>
      <c r="L40" s="106" t="n">
        <f aca="false">[1]PST!$H215</f>
        <v>4.51753283152</v>
      </c>
      <c r="M40" s="106" t="n">
        <f aca="false">[1]CO!$R215</f>
        <v>616.134830518066</v>
      </c>
      <c r="N40" s="106" t="n">
        <f aca="false">[1]piombo!$H215</f>
        <v>127.015300381077</v>
      </c>
      <c r="O40" s="106" t="n">
        <f aca="false">[1]cadmio!$H215</f>
        <v>0.0111214019862388</v>
      </c>
      <c r="P40" s="119" t="s">
        <v>97</v>
      </c>
      <c r="Q40" s="119" t="s">
        <v>97</v>
      </c>
      <c r="R40" s="106" t="n">
        <f aca="false">[1]cromo!$H215</f>
        <v>0.0556070099311941</v>
      </c>
      <c r="S40" s="106" t="n">
        <f aca="false">[1]rame!$H215</f>
        <v>1.8906383376606</v>
      </c>
      <c r="T40" s="106" t="n">
        <f aca="false">[1]nichel!$H215</f>
        <v>0.0778498139036715</v>
      </c>
      <c r="U40" s="106" t="n">
        <f aca="false">[1]selenio!$H215</f>
        <v>0.0111214019862388</v>
      </c>
      <c r="V40" s="106" t="n">
        <f aca="false">[1]zinco!$H215</f>
        <v>1.1121401986238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19" t="s">
        <v>97</v>
      </c>
      <c r="AP40" s="119" t="s">
        <v>97</v>
      </c>
      <c r="AQ40" s="120" t="s">
        <v>97</v>
      </c>
      <c r="AR40" s="108"/>
      <c r="AS40" s="109" t="n">
        <f aca="false">'[1]dati attività'!$J$63</f>
        <v>48858.3360012186</v>
      </c>
      <c r="AT40" s="123" t="s">
        <v>97</v>
      </c>
      <c r="AU40" s="123" t="s">
        <v>97</v>
      </c>
      <c r="AV40" s="109" t="str">
        <f aca="false">'[1]dati attività'!$J$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8.94380965700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5</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79256130641659</v>
      </c>
      <c r="K42" s="106" t="n">
        <f aca="false">[1]pm10!$H217</f>
        <v>8.86424168874324</v>
      </c>
      <c r="L42" s="106" t="n">
        <f aca="false">[1]PST!$H217</f>
        <v>17.7284833774865</v>
      </c>
      <c r="M42" s="119" t="s">
        <v>97</v>
      </c>
      <c r="N42" s="106" t="n">
        <f aca="false">[1]piombo!$H217</f>
        <v>11.815609592997</v>
      </c>
      <c r="O42" s="106" t="n">
        <f aca="false">[1]cadmio!$H217</f>
        <v>0.0554637258630716</v>
      </c>
      <c r="P42" s="119" t="s">
        <v>97</v>
      </c>
      <c r="Q42" s="119" t="s">
        <v>97</v>
      </c>
      <c r="R42" s="106" t="n">
        <f aca="false">[1]cromo!$H217</f>
        <v>4.37041135230444</v>
      </c>
      <c r="S42" s="106" t="n">
        <f aca="false">[1]rame!$H217</f>
        <v>95.6266104825573</v>
      </c>
      <c r="T42" s="106" t="n">
        <f aca="false">[1]nichel!$H217</f>
        <v>0.696183691676409</v>
      </c>
      <c r="U42" s="106" t="n">
        <f aca="false">[1]selenio!$H217</f>
        <v>0.0958512261283326</v>
      </c>
      <c r="V42" s="106" t="n">
        <f aca="false">[1]zinco!$H217</f>
        <v>37.939191720932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6</f>
        <v>476961.83498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H218</f>
        <v>IE</v>
      </c>
      <c r="K43" s="106" t="str">
        <f aca="false">[1]pm10!$H218</f>
        <v>IE</v>
      </c>
      <c r="L43" s="106" t="str">
        <f aca="false">[1]pm10!$H218</f>
        <v>IE</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7</f>
        <v>476961.834984</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8</f>
        <v>5815.96650288</v>
      </c>
      <c r="AT44" s="109" t="str">
        <f aca="false">'[1]dati attività'!$J$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2</f>
        <v>68824.9438310364</v>
      </c>
      <c r="AT46" s="109" t="str">
        <f aca="false">'[1]dati attività'!$J$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4</f>
        <v>NO</v>
      </c>
      <c r="AT47" s="123" t="s">
        <v>97</v>
      </c>
      <c r="AU47" s="109" t="n">
        <f aca="false">'[1]dati attività'!$J$75</f>
        <v>11556.29862614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R223</f>
        <v>17.4920700203965</v>
      </c>
      <c r="G48" s="106" t="n">
        <f aca="false">[1]NMVOC!$R323</f>
        <v>5.31128276632444</v>
      </c>
      <c r="H48" s="106" t="n">
        <f aca="false">[1]SOx!$R223</f>
        <v>10.5083651889483</v>
      </c>
      <c r="I48" s="106" t="n">
        <f aca="false">[1]NH3!$R223</f>
        <v>0.00248975245537822</v>
      </c>
      <c r="J48" s="106" t="n">
        <f aca="false">'[1]pm2.5'!$H223</f>
        <v>1.01917462108883</v>
      </c>
      <c r="K48" s="106" t="n">
        <f aca="false">[1]pm10!$H223</f>
        <v>1.25133726946706</v>
      </c>
      <c r="L48" s="106" t="n">
        <f aca="false">[1]PST!$H223</f>
        <v>1.47216149349066</v>
      </c>
      <c r="M48" s="106" t="n">
        <f aca="false">[1]CO!$R223</f>
        <v>15.455006419792</v>
      </c>
      <c r="N48" s="106" t="n">
        <f aca="false">[1]piombo!$H223</f>
        <v>10.0797596794151</v>
      </c>
      <c r="O48" s="106" t="n">
        <f aca="false">[1]cadmio!$H223</f>
        <v>0.745918433310756</v>
      </c>
      <c r="P48" s="106" t="n">
        <f aca="false">[1]mercurio!$H223</f>
        <v>0.520512435160403</v>
      </c>
      <c r="Q48" s="106" t="n">
        <f aca="false">[1]arsenico!$H223</f>
        <v>0.282893965072947</v>
      </c>
      <c r="R48" s="106" t="n">
        <f aca="false">[1]cromo!$H223</f>
        <v>1.4313879528179</v>
      </c>
      <c r="S48" s="106" t="n">
        <f aca="false">[1]rame!$H223</f>
        <v>1.79612878964805</v>
      </c>
      <c r="T48" s="106" t="n">
        <f aca="false">[1]nichel!$H223</f>
        <v>24.5582714463949</v>
      </c>
      <c r="U48" s="106" t="n">
        <f aca="false">[1]selenio!$H223</f>
        <v>0.0274569315127455</v>
      </c>
      <c r="V48" s="106" t="n">
        <f aca="false">[1]zinco!$H223</f>
        <v>4.4626561166611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8.972692632152</v>
      </c>
      <c r="AI48" s="106" t="n">
        <f aca="false">[1]Diossine!$H223</f>
        <v>90.0951143070541</v>
      </c>
      <c r="AJ48" s="106" t="s">
        <v>98</v>
      </c>
      <c r="AK48" s="106" t="s">
        <v>98</v>
      </c>
      <c r="AL48" s="106" t="s">
        <v>98</v>
      </c>
      <c r="AM48" s="106" t="s">
        <v>98</v>
      </c>
      <c r="AN48" s="106" t="n">
        <f aca="false">[1]PAH!$H223</f>
        <v>0.486879497961043</v>
      </c>
      <c r="AO48" s="106" t="n">
        <f aca="false">[1]HCB!$H223</f>
        <v>2.00158625414853</v>
      </c>
      <c r="AP48" s="119" t="s">
        <v>97</v>
      </c>
      <c r="AQ48" s="120" t="s">
        <v>97</v>
      </c>
      <c r="AR48" s="108"/>
      <c r="AS48" s="109" t="n">
        <f aca="false">'[1]dati attività'!$J$76</f>
        <v>53276.521472876</v>
      </c>
      <c r="AT48" s="109" t="n">
        <f aca="false">'[1]dati attività'!$J$77</f>
        <v>3100.04466936</v>
      </c>
      <c r="AU48" s="109" t="n">
        <f aca="false">'[1]dati attività'!$J$78</f>
        <v>223239.922823612</v>
      </c>
      <c r="AV48" s="109" t="n">
        <f aca="false">'[1]dati attività'!$J$79</f>
        <v>8503.9040692</v>
      </c>
      <c r="AW48" s="109" t="n">
        <f aca="false">'[1]dati attività'!$J$80</f>
        <v>7242.263</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7</v>
      </c>
      <c r="AY49" s="122" t="s">
        <v>92</v>
      </c>
    </row>
    <row r="50" s="8" customFormat="true" ht="24.95" hidden="false" customHeight="true" outlineLevel="0" collapsed="false">
      <c r="A50" s="102" t="s">
        <v>151</v>
      </c>
      <c r="B50" s="112" t="s">
        <v>156</v>
      </c>
      <c r="C50" s="112"/>
      <c r="D50" s="113" t="s">
        <v>157</v>
      </c>
      <c r="E50" s="105"/>
      <c r="F50" s="106" t="n">
        <f aca="false">[1]NOx!$R225</f>
        <v>42.9389376318641</v>
      </c>
      <c r="G50" s="106" t="n">
        <f aca="false">[1]NMVOC!$R325</f>
        <v>49.5681377818512</v>
      </c>
      <c r="H50" s="106" t="n">
        <f aca="false">[1]SOx!$R225</f>
        <v>23.4720798758239</v>
      </c>
      <c r="I50" s="106" t="n">
        <f aca="false">[1]NH3!$R225</f>
        <v>0.2879206983349</v>
      </c>
      <c r="J50" s="106" t="n">
        <f aca="false">'[1]pm2.5'!$H225</f>
        <v>31.6320606338884</v>
      </c>
      <c r="K50" s="106" t="n">
        <f aca="false">[1]pm10!$H225</f>
        <v>32.8806615188305</v>
      </c>
      <c r="L50" s="106" t="n">
        <f aca="false">[1]PST!$H225</f>
        <v>38.6831311986242</v>
      </c>
      <c r="M50" s="106" t="n">
        <f aca="false">[1]CO!$R225</f>
        <v>265.664238373596</v>
      </c>
      <c r="N50" s="106" t="n">
        <f aca="false">[1]piombo!$H225</f>
        <v>2.46798884668439</v>
      </c>
      <c r="O50" s="106" t="n">
        <f aca="false">[1]cadmio!$H225</f>
        <v>0.35540643253159</v>
      </c>
      <c r="P50" s="106" t="n">
        <f aca="false">[1]mercurio!$H225</f>
        <v>0.166176813946368</v>
      </c>
      <c r="Q50" s="106" t="n">
        <f aca="false">[1]arsenico!$H225</f>
        <v>0.320164297372853</v>
      </c>
      <c r="R50" s="106" t="n">
        <f aca="false">[1]cromo!$H225</f>
        <v>0.369915062415346</v>
      </c>
      <c r="S50" s="106" t="n">
        <f aca="false">[1]rame!$H225</f>
        <v>0.585711343310102</v>
      </c>
      <c r="T50" s="106" t="n">
        <f aca="false">[1]nichel!$H225</f>
        <v>3.13112885625392</v>
      </c>
      <c r="U50" s="106" t="n">
        <f aca="false">[1]selenio!$H225</f>
        <v>0.0310618184803345</v>
      </c>
      <c r="V50" s="106" t="n">
        <f aca="false">[1]zinco!$H225</f>
        <v>4.3073103346963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2.927516386848</v>
      </c>
      <c r="AI50" s="106" t="n">
        <f aca="false">[1]Diossine!$H225</f>
        <v>25.2539462806027</v>
      </c>
      <c r="AJ50" s="106" t="s">
        <v>98</v>
      </c>
      <c r="AK50" s="106" t="s">
        <v>98</v>
      </c>
      <c r="AL50" s="106" t="s">
        <v>98</v>
      </c>
      <c r="AM50" s="106" t="s">
        <v>98</v>
      </c>
      <c r="AN50" s="106" t="n">
        <f aca="false">[1]PAH!$H225</f>
        <v>24.5586831246079</v>
      </c>
      <c r="AO50" s="106" t="n">
        <f aca="false">[1]HCB!$H225</f>
        <v>0.233156714418133</v>
      </c>
      <c r="AP50" s="119" t="s">
        <v>97</v>
      </c>
      <c r="AQ50" s="120" t="s">
        <v>97</v>
      </c>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7</v>
      </c>
      <c r="AY50" s="122" t="s">
        <v>92</v>
      </c>
    </row>
    <row r="51" s="8" customFormat="true" ht="24.75" hidden="false" customHeight="true" outlineLevel="0" collapsed="false">
      <c r="A51" s="102" t="s">
        <v>116</v>
      </c>
      <c r="B51" s="112" t="s">
        <v>158</v>
      </c>
      <c r="C51" s="112"/>
      <c r="D51" s="113" t="s">
        <v>159</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7</v>
      </c>
      <c r="AY51" s="122" t="s">
        <v>92</v>
      </c>
    </row>
    <row r="52" s="8" customFormat="true" ht="26.25" hidden="false" customHeight="true" outlineLevel="0" collapsed="false">
      <c r="A52" s="102" t="s">
        <v>151</v>
      </c>
      <c r="B52" s="134" t="s">
        <v>160</v>
      </c>
      <c r="C52" s="112"/>
      <c r="D52" s="135" t="s">
        <v>161</v>
      </c>
      <c r="E52" s="136"/>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7</v>
      </c>
      <c r="AY52" s="122" t="s">
        <v>92</v>
      </c>
    </row>
    <row r="53" s="8" customFormat="true" ht="26.25" hidden="false" customHeight="true" outlineLevel="0" collapsed="false">
      <c r="A53" s="102" t="s">
        <v>116</v>
      </c>
      <c r="B53" s="134" t="s">
        <v>162</v>
      </c>
      <c r="C53" s="112"/>
      <c r="D53" s="135" t="s">
        <v>163</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7</v>
      </c>
      <c r="AY53" s="122" t="s">
        <v>92</v>
      </c>
    </row>
    <row r="54" s="8" customFormat="true" ht="24.95" hidden="false" customHeight="true" outlineLevel="0" collapsed="false">
      <c r="A54" s="102" t="s">
        <v>143</v>
      </c>
      <c r="B54" s="134" t="s">
        <v>164</v>
      </c>
      <c r="C54" s="112"/>
      <c r="D54" s="135" t="s">
        <v>165</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6</f>
        <v>9732.774276</v>
      </c>
      <c r="AT54" s="137" t="s">
        <v>97</v>
      </c>
      <c r="AU54" s="137" t="s">
        <v>97</v>
      </c>
      <c r="AV54" s="109" t="str">
        <f aca="false">'[1]dati attività'!$J$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7</v>
      </c>
      <c r="AP55" s="119" t="s">
        <v>97</v>
      </c>
      <c r="AQ55" s="120" t="s">
        <v>97</v>
      </c>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3</f>
        <v>20799.983786016</v>
      </c>
      <c r="AT56" s="137" t="s">
        <v>97</v>
      </c>
      <c r="AU56" s="137" t="s">
        <v>97</v>
      </c>
      <c r="AV56" s="109" t="str">
        <f aca="false">'[1]dati attività'!$J$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J$115</f>
        <v>0.35919161676646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J$116</f>
        <v>5.1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J$117</f>
        <v>NO</v>
      </c>
      <c r="AY59" s="144"/>
    </row>
    <row r="60" s="8" customFormat="true" ht="24.95" hidden="false" customHeight="true" outlineLevel="0" collapsed="false">
      <c r="A60" s="102" t="s">
        <v>170</v>
      </c>
      <c r="B60" s="134" t="s">
        <v>179</v>
      </c>
      <c r="C60" s="134"/>
      <c r="D60" s="135" t="s">
        <v>180</v>
      </c>
      <c r="E60" s="136"/>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J$118</f>
        <v>5.236146</v>
      </c>
      <c r="AY60" s="138" t="s">
        <v>181</v>
      </c>
    </row>
    <row r="61" s="8" customFormat="true" ht="24.95" hidden="false" customHeight="true" outlineLevel="0" collapsed="false">
      <c r="A61" s="102" t="s">
        <v>170</v>
      </c>
      <c r="B61" s="134" t="s">
        <v>182</v>
      </c>
      <c r="C61" s="134"/>
      <c r="D61" s="135" t="s">
        <v>183</v>
      </c>
      <c r="E61" s="136"/>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J$119</f>
        <v>91.014</v>
      </c>
      <c r="AY61" s="138" t="s">
        <v>184</v>
      </c>
    </row>
    <row r="62" s="8" customFormat="true" ht="24.95" hidden="false" customHeight="true" outlineLevel="0" collapsed="false">
      <c r="A62" s="102" t="s">
        <v>170</v>
      </c>
      <c r="B62" s="134" t="s">
        <v>185</v>
      </c>
      <c r="C62" s="134"/>
      <c r="D62" s="135" t="s">
        <v>186</v>
      </c>
      <c r="E62" s="136"/>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J$120</f>
        <v>91.014</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J$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J$122</f>
        <v>54.47</v>
      </c>
      <c r="AY64" s="150" t="s">
        <v>194</v>
      </c>
    </row>
    <row r="65" s="8" customFormat="true" ht="24.95" hidden="false" customHeight="true" outlineLevel="0" collapsed="false">
      <c r="A65" s="102" t="s">
        <v>170</v>
      </c>
      <c r="B65" s="134" t="s">
        <v>195</v>
      </c>
      <c r="C65" s="146" t="s">
        <v>95</v>
      </c>
      <c r="D65" s="147" t="s">
        <v>196</v>
      </c>
      <c r="E65" s="148"/>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J123</f>
        <v>73.160535117056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4</f>
        <v>28778.48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5</f>
        <v>2872.799882</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6</f>
        <v>5283.219395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7</f>
        <v>107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29</f>
        <v>33290.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J133</f>
        <v>NO</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4</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5</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6</f>
        <v>63.63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7</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J138</f>
        <v>13354.123550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J139</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3.959141558812</v>
      </c>
      <c r="AO82" s="106" t="s">
        <v>97</v>
      </c>
      <c r="AP82" s="119" t="s">
        <v>97</v>
      </c>
      <c r="AQ82" s="120" t="s">
        <v>97</v>
      </c>
      <c r="AR82" s="108"/>
      <c r="AS82" s="155" t="s">
        <v>97</v>
      </c>
      <c r="AT82" s="155" t="s">
        <v>97</v>
      </c>
      <c r="AU82" s="155" t="s">
        <v>97</v>
      </c>
      <c r="AV82" s="155" t="s">
        <v>97</v>
      </c>
      <c r="AW82" s="155" t="s">
        <v>97</v>
      </c>
      <c r="AX82" s="109" t="n">
        <f aca="false">'[1]dati attività'!$J140</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J141</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5" t="s">
        <v>97</v>
      </c>
      <c r="AT84" s="155" t="s">
        <v>97</v>
      </c>
      <c r="AU84" s="155" t="s">
        <v>97</v>
      </c>
      <c r="AV84" s="155" t="s">
        <v>97</v>
      </c>
      <c r="AW84" s="155" t="s">
        <v>97</v>
      </c>
      <c r="AX84" s="109" t="n">
        <f aca="false">'[1]dati attività'!$J142</f>
        <v>177.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J143</f>
        <v>9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J144</f>
        <v>189.4</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J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J146</f>
        <v>260.2</v>
      </c>
      <c r="AY88" s="122" t="s">
        <v>266</v>
      </c>
    </row>
    <row r="89" s="8" customFormat="true" ht="24.95" hidden="false" customHeight="true" outlineLevel="0" collapsed="false">
      <c r="A89" s="102" t="s">
        <v>198</v>
      </c>
      <c r="B89" s="112" t="s">
        <v>267</v>
      </c>
      <c r="C89" s="158"/>
      <c r="D89" s="113" t="s">
        <v>268</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J147</f>
        <v>15.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J148</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49</f>
        <v>82.17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0</f>
        <v>10884.20531266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J155</f>
        <v>690.736426456071</v>
      </c>
      <c r="AY97" s="164" t="s">
        <v>290</v>
      </c>
    </row>
    <row r="98" s="8" customFormat="true" ht="24.95" hidden="false" customHeight="true" outlineLevel="0" collapsed="false">
      <c r="A98" s="102" t="s">
        <v>287</v>
      </c>
      <c r="B98" s="112" t="s">
        <v>291</v>
      </c>
      <c r="C98" s="112"/>
      <c r="D98" s="113" t="s">
        <v>292</v>
      </c>
      <c r="E98" s="105"/>
      <c r="F98" s="119" t="s">
        <v>97</v>
      </c>
      <c r="G98" s="106" t="n">
        <f aca="false">[1]NMVOC!$R373</f>
        <v>105.124809479071</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J156</f>
        <v>197.3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J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8</f>
        <v>32.7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59</f>
        <v>9.25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R377</f>
        <v>88.2521400467885</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J161</f>
        <v>91.667</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2</f>
        <v>2282.01957849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R380</f>
        <v>42.57805408599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J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J164</f>
        <v>2079.783</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R382</f>
        <v>0.31135824</v>
      </c>
      <c r="H107" s="119" t="s">
        <v>97</v>
      </c>
      <c r="I107" s="106" t="n">
        <f aca="false">[1]NH3!$R282</f>
        <v>117.444873732741</v>
      </c>
      <c r="J107" s="106" t="n">
        <f aca="false">'[1]pm2.5'!$H282</f>
        <v>1.05336232921744</v>
      </c>
      <c r="K107" s="106" t="n">
        <f aca="false">[1]pm10!$H282</f>
        <v>1.59609257381917</v>
      </c>
      <c r="L107" s="106" t="n">
        <f aca="false">[1]PST!$H282</f>
        <v>2.4555270366448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J165</f>
        <v>5189.304</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R383</f>
        <v>0.00890424</v>
      </c>
      <c r="H108" s="119" t="s">
        <v>97</v>
      </c>
      <c r="I108" s="106" t="n">
        <f aca="false">[1]NH3!$R283</f>
        <v>6.20648012820804</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J166</f>
        <v>148.404</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J167</f>
        <v>10667.97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8</f>
        <v>1372.93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J169</f>
        <v>314.77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J170</f>
        <v>37.844</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J171</f>
        <v>6625.8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J172</f>
        <v>42706.20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J173</f>
        <v>102488.65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J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J175</f>
        <v>39007.557</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J176</f>
        <v>17330.586594874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7</v>
      </c>
      <c r="I123" s="119" t="s">
        <v>97</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H299</f>
        <v>16.4525999999999</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3</f>
        <v>26967.761593784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6768057888</v>
      </c>
      <c r="G127" s="106" t="n">
        <f aca="false">[1]NMVOC!$R402</f>
        <v>0.8185288</v>
      </c>
      <c r="H127" s="106" t="n">
        <f aca="false">[1]SOx!$R302</f>
        <v>0.00286927528</v>
      </c>
      <c r="I127" s="119" t="s">
        <v>97</v>
      </c>
      <c r="J127" s="106" t="n">
        <f aca="false">'[1]pm2.5'!$H302</f>
        <v>0.002840073712</v>
      </c>
      <c r="K127" s="106" t="n">
        <f aca="false">[1]pm10!$H302</f>
        <v>0.002840073712</v>
      </c>
      <c r="L127" s="106" t="n">
        <f aca="false">[1]PST!$H302</f>
        <v>0.0028980344</v>
      </c>
      <c r="M127" s="106" t="n">
        <f aca="false">[1]CO!$R302</f>
        <v>0.00834235704</v>
      </c>
      <c r="N127" s="106" t="n">
        <f aca="false">[1]piombo!$H302</f>
        <v>0.0027210552</v>
      </c>
      <c r="O127" s="106" t="n">
        <f aca="false">[1]cadmio!$H302</f>
        <v>0.000124770336</v>
      </c>
      <c r="P127" s="106" t="n">
        <f aca="false">[1]mercurio!$H302</f>
        <v>0.00407494608</v>
      </c>
      <c r="Q127" s="106" t="n">
        <f aca="false">[1]arsenico!$H302</f>
        <v>0.0004645704</v>
      </c>
      <c r="R127" s="106" t="n">
        <f aca="false">[1]cromo!$H302</f>
        <v>0.00129194816</v>
      </c>
      <c r="S127" s="106" t="n">
        <f aca="false">[1]rame!$H302</f>
        <v>0.062385168</v>
      </c>
      <c r="T127" s="106" t="n">
        <f aca="false">[1]nichel!$H302</f>
        <v>0.00276972448</v>
      </c>
      <c r="U127" s="106" t="n">
        <f aca="false">[1]selenio!$H302</f>
        <v>0.0041324643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1224</v>
      </c>
      <c r="AI127" s="106" t="n">
        <f aca="false">[1]Diossine!$H302</f>
        <v>21.58678692</v>
      </c>
      <c r="AJ127" s="106" t="s">
        <v>98</v>
      </c>
      <c r="AK127" s="106" t="s">
        <v>98</v>
      </c>
      <c r="AL127" s="106" t="s">
        <v>98</v>
      </c>
      <c r="AM127" s="106" t="s">
        <v>98</v>
      </c>
      <c r="AN127" s="106" t="n">
        <f aca="false">[1]PAH!$H302</f>
        <v>1.562505112E-005</v>
      </c>
      <c r="AO127" s="106" t="n">
        <f aca="false">[1]HCB!$H302</f>
        <v>2.101628</v>
      </c>
      <c r="AP127" s="119" t="s">
        <v>97</v>
      </c>
      <c r="AQ127" s="120" t="s">
        <v>97</v>
      </c>
      <c r="AR127" s="108"/>
      <c r="AS127" s="123" t="s">
        <v>97</v>
      </c>
      <c r="AT127" s="123" t="s">
        <v>97</v>
      </c>
      <c r="AU127" s="123" t="s">
        <v>97</v>
      </c>
      <c r="AV127" s="123" t="s">
        <v>97</v>
      </c>
      <c r="AW127" s="123" t="s">
        <v>97</v>
      </c>
      <c r="AX127" s="109" t="n">
        <f aca="false">'[1]dati attività'!$J185</f>
        <v>110.612</v>
      </c>
      <c r="AY127" s="122" t="s">
        <v>367</v>
      </c>
    </row>
    <row r="128" s="8" customFormat="true" ht="24.95" hidden="false" customHeight="true" outlineLevel="0" collapsed="false">
      <c r="A128" s="102" t="s">
        <v>364</v>
      </c>
      <c r="B128" s="112" t="s">
        <v>368</v>
      </c>
      <c r="C128" s="112"/>
      <c r="D128" s="113" t="s">
        <v>369</v>
      </c>
      <c r="E128" s="105"/>
      <c r="F128" s="106" t="n">
        <f aca="false">[1]NOx!$R303</f>
        <v>0.482323</v>
      </c>
      <c r="G128" s="106" t="n">
        <f aca="false">[1]NMVOC!$R403</f>
        <v>1.53310813996</v>
      </c>
      <c r="H128" s="106" t="n">
        <f aca="false">[1]SOx!$R303</f>
        <v>0.305905</v>
      </c>
      <c r="I128" s="119" t="s">
        <v>97</v>
      </c>
      <c r="J128" s="106" t="n">
        <f aca="false">'[1]pm2.5'!$H303</f>
        <v>0.05370618</v>
      </c>
      <c r="K128" s="106" t="n">
        <f aca="false">[1]pm10!$H303</f>
        <v>0.05370618</v>
      </c>
      <c r="L128" s="106" t="n">
        <f aca="false">[1]PST!$H303</f>
        <v>0.0548022244897959</v>
      </c>
      <c r="M128" s="106" t="n">
        <f aca="false">[1]CO!$R303</f>
        <v>0.12925973198</v>
      </c>
      <c r="N128" s="106" t="n">
        <f aca="false">[1]piombo!$H303</f>
        <v>5.022903</v>
      </c>
      <c r="O128" s="106" t="n">
        <f aca="false">[1]cadmio!$H303</f>
        <v>0.1929292</v>
      </c>
      <c r="P128" s="106" t="n">
        <f aca="false">[1]mercurio!$H303</f>
        <v>0.1929292</v>
      </c>
      <c r="Q128" s="106" t="n">
        <f aca="false">[1]arsenico!$H303</f>
        <v>0.0363573</v>
      </c>
      <c r="R128" s="106" t="n">
        <f aca="false">[1]cromo!$H303</f>
        <v>0.399767</v>
      </c>
      <c r="S128" s="106" t="n">
        <f aca="false">[1]rame!$H303</f>
        <v>0.479478</v>
      </c>
      <c r="T128" s="106" t="n">
        <f aca="false">[1]nichel!$H303</f>
        <v>0.234655</v>
      </c>
      <c r="U128" s="106" t="n">
        <f aca="false">[1]selenio!$H303</f>
        <v>0.00123834</v>
      </c>
      <c r="V128" s="106" t="n">
        <f aca="false">[1]zinco!$H303</f>
        <v>2.8323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14551</v>
      </c>
      <c r="AI128" s="106" t="n">
        <f aca="false">[1]Diossine!$H303</f>
        <v>29.91923384</v>
      </c>
      <c r="AJ128" s="106" t="s">
        <v>98</v>
      </c>
      <c r="AK128" s="106" t="s">
        <v>98</v>
      </c>
      <c r="AL128" s="106" t="s">
        <v>98</v>
      </c>
      <c r="AM128" s="106" t="s">
        <v>98</v>
      </c>
      <c r="AN128" s="106" t="n">
        <f aca="false">[1]PAH!$H303</f>
        <v>0.1129758</v>
      </c>
      <c r="AO128" s="106" t="n">
        <f aca="false">[1]HCB!$H303</f>
        <v>11.6110921</v>
      </c>
      <c r="AP128" s="119" t="s">
        <v>97</v>
      </c>
      <c r="AQ128" s="120" t="s">
        <v>97</v>
      </c>
      <c r="AR128" s="108"/>
      <c r="AS128" s="123" t="s">
        <v>97</v>
      </c>
      <c r="AT128" s="123" t="s">
        <v>97</v>
      </c>
      <c r="AU128" s="123" t="s">
        <v>97</v>
      </c>
      <c r="AV128" s="123" t="s">
        <v>97</v>
      </c>
      <c r="AW128" s="123" t="s">
        <v>97</v>
      </c>
      <c r="AX128" s="109" t="n">
        <f aca="false">'[1]dati attività'!$J186</f>
        <v>229.571</v>
      </c>
      <c r="AY128" s="122" t="s">
        <v>367</v>
      </c>
    </row>
    <row r="129" s="8" customFormat="true" ht="24.95" hidden="false" customHeight="true" outlineLevel="0" collapsed="false">
      <c r="A129" s="102" t="s">
        <v>364</v>
      </c>
      <c r="B129" s="112" t="s">
        <v>370</v>
      </c>
      <c r="C129" s="112"/>
      <c r="D129" s="113" t="s">
        <v>371</v>
      </c>
      <c r="E129" s="105"/>
      <c r="F129" s="106" t="n">
        <f aca="false">[1]NOx!$R304</f>
        <v>0.2887972</v>
      </c>
      <c r="G129" s="106" t="n">
        <f aca="false">[1]NMVOC!$R404</f>
        <v>0.11563439888</v>
      </c>
      <c r="H129" s="106" t="n">
        <f aca="false">[1]SOx!$R304</f>
        <v>0.09793992</v>
      </c>
      <c r="I129" s="119" t="s">
        <v>97</v>
      </c>
      <c r="J129" s="106" t="n">
        <f aca="false">'[1]pm2.5'!$H304</f>
        <v>0.011551888</v>
      </c>
      <c r="K129" s="106" t="n">
        <f aca="false">[1]pm10!$H304</f>
        <v>0.011551888</v>
      </c>
      <c r="L129" s="106" t="n">
        <f aca="false">[1]PST!$H304</f>
        <v>0.0117876408163265</v>
      </c>
      <c r="M129" s="106" t="n">
        <f aca="false">[1]CO!$R304</f>
        <v>0.01757896</v>
      </c>
      <c r="N129" s="106" t="n">
        <f aca="false">[1]piombo!$H304</f>
        <v>0.3390228</v>
      </c>
      <c r="O129" s="106" t="n">
        <f aca="false">[1]cadmio!$H304</f>
        <v>0.062782</v>
      </c>
      <c r="P129" s="106" t="n">
        <f aca="false">[1]mercurio!$H304</f>
        <v>0.0376692</v>
      </c>
      <c r="Q129" s="106" t="n">
        <f aca="false">[1]arsenico!$H304</f>
        <v>0.0125564</v>
      </c>
      <c r="R129" s="106" t="n">
        <f aca="false">[1]cromo!$H304</f>
        <v>0.1130076</v>
      </c>
      <c r="S129" s="106" t="n">
        <f aca="false">[1]rame!$H304</f>
        <v>0.251128</v>
      </c>
      <c r="T129" s="106" t="n">
        <f aca="false">[1]nichel!$H304</f>
        <v>4.1059428</v>
      </c>
      <c r="U129" s="106" t="n">
        <f aca="false">[1]selenio!$H304</f>
        <v>0.003264664</v>
      </c>
      <c r="V129" s="106" t="n">
        <f aca="false">[1]zinco!$H304</f>
        <v>0.004269176</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v>
      </c>
      <c r="AI129" s="106" t="n">
        <f aca="false">[1]Diossine!$H304</f>
        <v>20.66444173</v>
      </c>
      <c r="AJ129" s="106" t="s">
        <v>98</v>
      </c>
      <c r="AK129" s="106" t="s">
        <v>98</v>
      </c>
      <c r="AL129" s="106" t="s">
        <v>98</v>
      </c>
      <c r="AM129" s="106" t="s">
        <v>98</v>
      </c>
      <c r="AN129" s="106" t="n">
        <f aca="false">[1]PAH!$H304</f>
        <v>0.0125564</v>
      </c>
      <c r="AO129" s="106" t="n">
        <f aca="false">[1]HCB!$H304</f>
        <v>0.251128</v>
      </c>
      <c r="AP129" s="119" t="s">
        <v>97</v>
      </c>
      <c r="AQ129" s="120" t="s">
        <v>97</v>
      </c>
      <c r="AR129" s="108"/>
      <c r="AS129" s="123" t="s">
        <v>97</v>
      </c>
      <c r="AT129" s="123" t="s">
        <v>97</v>
      </c>
      <c r="AU129" s="123" t="s">
        <v>97</v>
      </c>
      <c r="AV129" s="123" t="s">
        <v>97</v>
      </c>
      <c r="AW129" s="123" t="s">
        <v>97</v>
      </c>
      <c r="AX129" s="109" t="n">
        <f aca="false">'[1]dati attività'!$J187</f>
        <v>251.128</v>
      </c>
      <c r="AY129" s="122" t="s">
        <v>372</v>
      </c>
    </row>
    <row r="130" s="8" customFormat="true" ht="24.95" hidden="false" customHeight="true" outlineLevel="0" collapsed="false">
      <c r="A130" s="102" t="s">
        <v>364</v>
      </c>
      <c r="B130" s="112" t="s">
        <v>373</v>
      </c>
      <c r="C130" s="112"/>
      <c r="D130" s="113" t="s">
        <v>374</v>
      </c>
      <c r="E130" s="105"/>
      <c r="F130" s="106" t="n">
        <f aca="false">[1]NOx!$R305</f>
        <v>0.005310474</v>
      </c>
      <c r="G130" s="106" t="n">
        <f aca="false">[1]NMVOC!$R405</f>
        <v>0.000223418</v>
      </c>
      <c r="H130" s="106" t="n">
        <f aca="false">[1]SOx!$R305</f>
        <v>0.009349184</v>
      </c>
      <c r="I130" s="119" t="s">
        <v>97</v>
      </c>
      <c r="J130" s="106" t="n">
        <f aca="false">'[1]pm2.5'!$H305</f>
        <v>0.0002509156</v>
      </c>
      <c r="K130" s="106" t="n">
        <f aca="false">[1]pm10!$H305</f>
        <v>0.0002509156</v>
      </c>
      <c r="L130" s="106" t="n">
        <f aca="false">[1]PST!$H305</f>
        <v>0.000256036326530612</v>
      </c>
      <c r="M130" s="106" t="n">
        <f aca="false">[1]CO!$R305</f>
        <v>0.002423226</v>
      </c>
      <c r="N130" s="106" t="n">
        <f aca="false">[1]piombo!$H305</f>
        <v>3.196596E-007</v>
      </c>
      <c r="O130" s="106" t="n">
        <f aca="false">[1]cadmio!$H305</f>
        <v>5.344846E-008</v>
      </c>
      <c r="P130" s="106" t="n">
        <f aca="false">[1]mercurio!$H305</f>
        <v>1.6051724E-005</v>
      </c>
      <c r="Q130" s="106" t="n">
        <f aca="false">[1]arsenico!$H305</f>
        <v>1.89046E-007</v>
      </c>
      <c r="R130" s="106" t="n">
        <f aca="false">[1]cromo!$H305</f>
        <v>1.4504984E-007</v>
      </c>
      <c r="S130" s="106" t="n">
        <f aca="false">[1]rame!$H305</f>
        <v>1.3250406E-007</v>
      </c>
      <c r="T130" s="106" t="n">
        <f aca="false">[1]nichel!$H305</f>
        <v>1.83890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887248</v>
      </c>
      <c r="AJ130" s="106" t="s">
        <v>98</v>
      </c>
      <c r="AK130" s="106" t="s">
        <v>98</v>
      </c>
      <c r="AL130" s="106" t="s">
        <v>98</v>
      </c>
      <c r="AM130" s="106" t="s">
        <v>98</v>
      </c>
      <c r="AN130" s="106" t="n">
        <f aca="false">[1]PAH!$H305</f>
        <v>1.770158E-010</v>
      </c>
      <c r="AO130" s="119" t="s">
        <v>97</v>
      </c>
      <c r="AP130" s="119" t="s">
        <v>97</v>
      </c>
      <c r="AQ130" s="120" t="s">
        <v>97</v>
      </c>
      <c r="AR130" s="108"/>
      <c r="AS130" s="123" t="s">
        <v>97</v>
      </c>
      <c r="AT130" s="123" t="s">
        <v>97</v>
      </c>
      <c r="AU130" s="123" t="s">
        <v>97</v>
      </c>
      <c r="AV130" s="123" t="s">
        <v>97</v>
      </c>
      <c r="AW130" s="123" t="s">
        <v>97</v>
      </c>
      <c r="AX130" s="109" t="n">
        <f aca="false">'[1]dati attività'!$J188</f>
        <v>15436</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7</v>
      </c>
      <c r="I131" s="119" t="s">
        <v>97</v>
      </c>
      <c r="J131" s="106" t="n">
        <f aca="false">'[1]pm2.5'!$H306</f>
        <v>10.2065162678756</v>
      </c>
      <c r="K131" s="106" t="n">
        <f aca="false">[1]pm10!$H306</f>
        <v>11.9076023125216</v>
      </c>
      <c r="L131" s="106" t="n">
        <f aca="false">[1]PST!$H306</f>
        <v>13.2306692361351</v>
      </c>
      <c r="M131" s="106" t="n">
        <f aca="false">[1]CO!$R306</f>
        <v>269.12860792686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36.0836433712774</v>
      </c>
      <c r="AJ131" s="106" t="s">
        <v>98</v>
      </c>
      <c r="AK131" s="106" t="s">
        <v>98</v>
      </c>
      <c r="AL131" s="106" t="s">
        <v>98</v>
      </c>
      <c r="AM131" s="106" t="s">
        <v>98</v>
      </c>
      <c r="AN131" s="106" t="n">
        <f aca="false">[1]PAH!$H306</f>
        <v>30.959766012556</v>
      </c>
      <c r="AO131" s="106" t="s">
        <v>97</v>
      </c>
      <c r="AP131" s="119" t="s">
        <v>97</v>
      </c>
      <c r="AQ131" s="120" t="s">
        <v>97</v>
      </c>
      <c r="AR131" s="108"/>
      <c r="AS131" s="123" t="s">
        <v>97</v>
      </c>
      <c r="AT131" s="123" t="s">
        <v>97</v>
      </c>
      <c r="AU131" s="123" t="s">
        <v>97</v>
      </c>
      <c r="AV131" s="123" t="s">
        <v>97</v>
      </c>
      <c r="AW131" s="123" t="s">
        <v>97</v>
      </c>
      <c r="AX131" s="109" t="n">
        <f aca="false">'[1]dati attività'!$J189</f>
        <v>3608.36433712774</v>
      </c>
      <c r="AY131" s="157" t="s">
        <v>353</v>
      </c>
    </row>
    <row r="132" s="8" customFormat="true" ht="24.95" hidden="false" customHeight="true" outlineLevel="0" collapsed="false">
      <c r="A132" s="102" t="s">
        <v>356</v>
      </c>
      <c r="B132" s="181" t="s">
        <v>378</v>
      </c>
      <c r="C132" s="179" t="s">
        <v>95</v>
      </c>
      <c r="D132" s="113" t="s">
        <v>379</v>
      </c>
      <c r="E132" s="105"/>
      <c r="F132" s="106" t="n">
        <f aca="false">[1]NOx!$R307</f>
        <v>1.02811355816899</v>
      </c>
      <c r="G132" s="106" t="n">
        <f aca="false">[1]NMVOC!$R407</f>
        <v>0.039862603872</v>
      </c>
      <c r="H132" s="119" t="s">
        <v>97</v>
      </c>
      <c r="I132" s="106" t="n">
        <f aca="false">[1]NH3!$R307</f>
        <v>1.5386515825106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J190</f>
        <v>1414.6937</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R309</f>
        <v>1892.81848975167</v>
      </c>
      <c r="G134" s="189" t="n">
        <f aca="false">[1]NMVOC!$R409</f>
        <v>2085.07428087436</v>
      </c>
      <c r="H134" s="189" t="n">
        <f aca="false">[1]SOx!$R309</f>
        <v>1319.6810492081</v>
      </c>
      <c r="I134" s="189" t="n">
        <f aca="false">[1]NH3!$R309</f>
        <v>448.61631516939</v>
      </c>
      <c r="J134" s="189" t="n">
        <f aca="false">'[1]pm2.5'!$H309</f>
        <v>210.374130511991</v>
      </c>
      <c r="K134" s="189" t="n">
        <f aca="false">[1]pm10!$H309</f>
        <v>243.286895719337</v>
      </c>
      <c r="L134" s="189" t="n">
        <f aca="false">[1]PST!$H309</f>
        <v>291.603835100506</v>
      </c>
      <c r="M134" s="189" t="n">
        <f aca="false">[1]CO!$R309</f>
        <v>7043.46869676412</v>
      </c>
      <c r="N134" s="189" t="n">
        <f aca="false">[1]piombo!$H309</f>
        <v>2027.50198200859</v>
      </c>
      <c r="O134" s="189" t="n">
        <f aca="false">[1]cadmio!$H309</f>
        <v>9.32687827027371</v>
      </c>
      <c r="P134" s="189" t="n">
        <f aca="false">[1]mercurio!$H309</f>
        <v>10.2940155794065</v>
      </c>
      <c r="Q134" s="189" t="n">
        <f aca="false">[1]arsenico!$H309</f>
        <v>26.7682911093436</v>
      </c>
      <c r="R134" s="189" t="n">
        <f aca="false">[1]cromo!$H309</f>
        <v>74.7074986847399</v>
      </c>
      <c r="S134" s="189" t="n">
        <f aca="false">[1]rame!$H309</f>
        <v>199.020950272083</v>
      </c>
      <c r="T134" s="189" t="n">
        <f aca="false">[1]nichel!$H309</f>
        <v>113.594931269055</v>
      </c>
      <c r="U134" s="189" t="n">
        <f aca="false">[1]selenio!$H309</f>
        <v>9.95037076479218</v>
      </c>
      <c r="V134" s="189" t="n">
        <f aca="false">[1]zinco!$H309</f>
        <v>907.88747910011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H309</f>
        <v>288.685650253081</v>
      </c>
      <c r="AI134" s="189" t="n">
        <f aca="false">[1]Diossine!$H309</f>
        <v>454.934856804452</v>
      </c>
      <c r="AJ134" s="191" t="s">
        <v>98</v>
      </c>
      <c r="AK134" s="191" t="s">
        <v>98</v>
      </c>
      <c r="AL134" s="191" t="s">
        <v>98</v>
      </c>
      <c r="AM134" s="191" t="s">
        <v>98</v>
      </c>
      <c r="AN134" s="189" t="n">
        <f aca="false">[1]PAH!$H309</f>
        <v>113.04574791414</v>
      </c>
      <c r="AO134" s="189" t="n">
        <f aca="false">[1]HCB!$H309</f>
        <v>37.685887255939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R311</f>
        <v>1892.81848975167</v>
      </c>
      <c r="G136" s="189" t="n">
        <f aca="false">[1]NMVOC!$R411</f>
        <v>2085.07428087436</v>
      </c>
      <c r="H136" s="189" t="n">
        <f aca="false">[1]SOx!$R311</f>
        <v>1319.6810492081</v>
      </c>
      <c r="I136" s="189" t="n">
        <f aca="false">[1]NH3!$R311</f>
        <v>448.61631516939</v>
      </c>
      <c r="J136" s="190" t="s">
        <v>97</v>
      </c>
      <c r="K136" s="190" t="s">
        <v>97</v>
      </c>
      <c r="L136" s="190" t="s">
        <v>97</v>
      </c>
      <c r="M136" s="189" t="n">
        <f aca="false">[1]CO!$R311</f>
        <v>7043.4686967641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R312</f>
        <v>1892.81848975167</v>
      </c>
      <c r="G137" s="189" t="n">
        <f aca="false">[1]NMVOC!$R412</f>
        <v>2085.07428087436</v>
      </c>
      <c r="H137" s="189" t="n">
        <f aca="false">[1]SOx!$R312</f>
        <v>1319.6810492081</v>
      </c>
      <c r="I137" s="189" t="n">
        <f aca="false">[1]NH3!$R312</f>
        <v>448.61631516939</v>
      </c>
      <c r="J137" s="189" t="n">
        <f aca="false">'[1]pm2.5'!$H312</f>
        <v>210.374130511991</v>
      </c>
      <c r="K137" s="189" t="n">
        <f aca="false">[1]pm10!$H312</f>
        <v>243.286895719337</v>
      </c>
      <c r="L137" s="189" t="s">
        <v>190</v>
      </c>
      <c r="M137" s="189" t="n">
        <f aca="false">[1]CO!$R312</f>
        <v>7043.46869676412</v>
      </c>
      <c r="N137" s="189" t="n">
        <f aca="false">[1]piombo!$H312</f>
        <v>2027.50198200859</v>
      </c>
      <c r="O137" s="189" t="n">
        <f aca="false">[1]cadmio!$H312</f>
        <v>9.32687827027371</v>
      </c>
      <c r="P137" s="189" t="n">
        <f aca="false">[1]mercurio!$H312</f>
        <v>10.2940155794065</v>
      </c>
      <c r="Q137" s="189" t="n">
        <f aca="false">[1]arsenico!$H312</f>
        <v>26.7682911093436</v>
      </c>
      <c r="R137" s="189" t="n">
        <f aca="false">[1]cromo!$H312</f>
        <v>74.7074986847399</v>
      </c>
      <c r="S137" s="189" t="n">
        <f aca="false">[1]rame!$H312</f>
        <v>199.020950272083</v>
      </c>
      <c r="T137" s="189" t="n">
        <f aca="false">[1]nichel!$H312</f>
        <v>113.594931269055</v>
      </c>
      <c r="U137" s="189" t="n">
        <f aca="false">[1]selenio!$H312</f>
        <v>9.95037076479218</v>
      </c>
      <c r="V137" s="189" t="n">
        <f aca="false">[1]zinco!$H312</f>
        <v>907.88747910011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H312</f>
        <v>288.685650253081</v>
      </c>
      <c r="AI137" s="189" t="n">
        <f aca="false">[1]Diossine!$H312</f>
        <v>454.934856804452</v>
      </c>
      <c r="AJ137" s="191" t="s">
        <v>98</v>
      </c>
      <c r="AK137" s="191" t="s">
        <v>98</v>
      </c>
      <c r="AL137" s="191" t="s">
        <v>98</v>
      </c>
      <c r="AM137" s="191" t="s">
        <v>98</v>
      </c>
      <c r="AN137" s="189" t="n">
        <f aca="false">[1]PAH!$H312</f>
        <v>113.04574791414</v>
      </c>
      <c r="AO137" s="189" t="n">
        <f aca="false">[1]HCB!$H312</f>
        <v>37.685887255939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R313</f>
        <v>1892.81848975167</v>
      </c>
      <c r="G138" s="189" t="n">
        <f aca="false">[1]NMVOC!$R413</f>
        <v>2085.07428087436</v>
      </c>
      <c r="H138" s="189" t="n">
        <f aca="false">[1]SOx!$R313</f>
        <v>1319.6810492081</v>
      </c>
      <c r="I138" s="189" t="n">
        <f aca="false">[1]NH3!$R313</f>
        <v>448.61631516939</v>
      </c>
      <c r="J138" s="189" t="n">
        <f aca="false">'[1]pm2.5'!$H313</f>
        <v>210.374130511991</v>
      </c>
      <c r="K138" s="189" t="n">
        <f aca="false">[1]pm10!$H313</f>
        <v>243.286895719337</v>
      </c>
      <c r="L138" s="189" t="s">
        <v>190</v>
      </c>
      <c r="M138" s="189" t="n">
        <f aca="false">[1]CO!$R313</f>
        <v>7043.46869676412</v>
      </c>
      <c r="N138" s="189" t="n">
        <f aca="false">[1]piombo!$H313</f>
        <v>2027.50198200859</v>
      </c>
      <c r="O138" s="189" t="n">
        <f aca="false">[1]cadmio!$H313</f>
        <v>9.32687827027371</v>
      </c>
      <c r="P138" s="189" t="n">
        <f aca="false">[1]mercurio!$H313</f>
        <v>10.2940155794065</v>
      </c>
      <c r="Q138" s="189" t="n">
        <f aca="false">[1]arsenico!$H313</f>
        <v>26.7682911093436</v>
      </c>
      <c r="R138" s="189" t="n">
        <f aca="false">[1]cromo!$H313</f>
        <v>74.7074986847399</v>
      </c>
      <c r="S138" s="189" t="n">
        <f aca="false">[1]rame!$H313</f>
        <v>199.020950272083</v>
      </c>
      <c r="T138" s="189" t="n">
        <f aca="false">[1]nichel!$H313</f>
        <v>113.594931269055</v>
      </c>
      <c r="U138" s="189" t="n">
        <f aca="false">[1]selenio!$H313</f>
        <v>9.95037076479218</v>
      </c>
      <c r="V138" s="189" t="n">
        <f aca="false">[1]zinco!$H313</f>
        <v>907.88747910011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H313</f>
        <v>288.685650253081</v>
      </c>
      <c r="AI138" s="189" t="n">
        <f aca="false">[1]Diossine!$H313</f>
        <v>454.934856804452</v>
      </c>
      <c r="AJ138" s="191" t="s">
        <v>98</v>
      </c>
      <c r="AK138" s="191" t="s">
        <v>98</v>
      </c>
      <c r="AL138" s="191" t="s">
        <v>98</v>
      </c>
      <c r="AM138" s="191" t="s">
        <v>98</v>
      </c>
      <c r="AN138" s="189" t="n">
        <f aca="false">[1]PAH!$H313</f>
        <v>113.04574791414</v>
      </c>
      <c r="AO138" s="189" t="n">
        <f aca="false">[1]HCB!$H313</f>
        <v>37.685887255939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R314</f>
        <v>1896.91495012793</v>
      </c>
      <c r="G139" s="189" t="n">
        <f aca="false">[1]NMVOC!$R414</f>
        <v>2086.67580273072</v>
      </c>
      <c r="H139" s="189" t="n">
        <f aca="false">[1]SOx!$R314</f>
        <v>1320.08338173268</v>
      </c>
      <c r="I139" s="189" t="s">
        <v>97</v>
      </c>
      <c r="J139" s="189" t="s">
        <v>97</v>
      </c>
      <c r="K139" s="189" t="s">
        <v>97</v>
      </c>
      <c r="L139" s="189" t="s">
        <v>97</v>
      </c>
      <c r="M139" s="189" t="n">
        <f aca="false">[1]CO!$R314</f>
        <v>7092.3105430238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R315</f>
        <v>6.06892789149177</v>
      </c>
      <c r="G140" s="221" t="n">
        <f aca="false">[1]NMVOC!$R415</f>
        <v>0.185661844448773</v>
      </c>
      <c r="H140" s="221" t="n">
        <f aca="false">[1]SOx!$R315</f>
        <v>0.414167183746109</v>
      </c>
      <c r="I140" s="221" t="s">
        <v>97</v>
      </c>
      <c r="J140" s="221" t="n">
        <f aca="false">'[1]pm2.5'!$H315</f>
        <v>0.0828334367492218</v>
      </c>
      <c r="K140" s="221" t="n">
        <f aca="false">[1]pm10!$H315</f>
        <v>0.0828334367492218</v>
      </c>
      <c r="L140" s="221" t="s">
        <v>190</v>
      </c>
      <c r="M140" s="221" t="n">
        <f aca="false">[1]CO!$R315</f>
        <v>0.66954089741296</v>
      </c>
      <c r="N140" s="221" t="n">
        <f aca="false">[1]piombo!$H315</f>
        <v>0.663330161487768</v>
      </c>
      <c r="O140" s="221" t="n">
        <f aca="false">[1]cadmio!$H315</f>
        <v>0.000207083591873055</v>
      </c>
      <c r="P140" s="221" t="s">
        <v>97</v>
      </c>
      <c r="Q140" s="221" t="s">
        <v>97</v>
      </c>
      <c r="R140" s="221" t="n">
        <f aca="false">[1]cromo!$H315</f>
        <v>0.000189150152816848</v>
      </c>
      <c r="S140" s="221" t="n">
        <f aca="false">[1]rame!$H315</f>
        <v>0.00258179723081282</v>
      </c>
      <c r="T140" s="221" t="n">
        <f aca="false">[1]nichel!$H315</f>
        <v>0.000621250775619164</v>
      </c>
      <c r="U140" s="221" t="n">
        <f aca="false">[1]selenio!$H315</f>
        <v>0.00621250775619164</v>
      </c>
      <c r="V140" s="221" t="n">
        <f aca="false">[1]zinco!$H315</f>
        <v>0.012398094645439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H315</f>
        <v>0.000185661844448773</v>
      </c>
      <c r="AO140" s="221" t="s">
        <v>97</v>
      </c>
      <c r="AP140" s="221" t="s">
        <v>97</v>
      </c>
      <c r="AQ140" s="222" t="s">
        <v>97</v>
      </c>
      <c r="AR140" s="182"/>
      <c r="AS140" s="223" t="n">
        <f aca="false">'[1]dati attività'!$J198</f>
        <v>18021.8190198805</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R316</f>
        <v>24.8550403537968</v>
      </c>
      <c r="G141" s="221" t="n">
        <f aca="false">[1]NMVOC!$R416</f>
        <v>0.902610825319441</v>
      </c>
      <c r="H141" s="221" t="n">
        <f aca="false">[1]SOx!$R316</f>
        <v>1.65263817144136</v>
      </c>
      <c r="I141" s="221" t="s">
        <v>97</v>
      </c>
      <c r="J141" s="221" t="n">
        <f aca="false">'[1]pm2.5'!$H316</f>
        <v>0.330527634288273</v>
      </c>
      <c r="K141" s="221" t="n">
        <f aca="false">[1]pm10!$H316</f>
        <v>0.330527634288273</v>
      </c>
      <c r="L141" s="221" t="s">
        <v>190</v>
      </c>
      <c r="M141" s="221" t="n">
        <f aca="false">[1]CO!$R316</f>
        <v>2.05077739922826</v>
      </c>
      <c r="N141" s="221" t="n">
        <f aca="false">[1]piombo!$H316</f>
        <v>2.64686529538049</v>
      </c>
      <c r="O141" s="221" t="n">
        <f aca="false">[1]cadmio!$H316</f>
        <v>0.000826319085720681</v>
      </c>
      <c r="P141" s="221" t="s">
        <v>97</v>
      </c>
      <c r="Q141" s="221" t="s">
        <v>97</v>
      </c>
      <c r="R141" s="221" t="n">
        <f aca="false">[1]cromo!$H316</f>
        <v>0.000754759852897269</v>
      </c>
      <c r="S141" s="221" t="n">
        <f aca="false">[1]rame!$H316</f>
        <v>0.0103020635675918</v>
      </c>
      <c r="T141" s="221" t="n">
        <f aca="false">[1]nichel!$H316</f>
        <v>0.00247895725716204</v>
      </c>
      <c r="U141" s="221" t="n">
        <f aca="false">[1]selenio!$H316</f>
        <v>0.0247895725716204</v>
      </c>
      <c r="V141" s="221" t="n">
        <f aca="false">[1]zinco!$H316</f>
        <v>0.049471723662097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H316</f>
        <v>0.000902610825319442</v>
      </c>
      <c r="AO141" s="221" t="s">
        <v>97</v>
      </c>
      <c r="AP141" s="221" t="s">
        <v>97</v>
      </c>
      <c r="AQ141" s="222" t="s">
        <v>97</v>
      </c>
      <c r="AR141" s="182"/>
      <c r="AS141" s="223" t="n">
        <f aca="false">'[1]dati attività'!$J199</f>
        <v>72308.14213698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R317</f>
        <v>77.7415444585155</v>
      </c>
      <c r="G142" s="221" t="n">
        <f aca="false">[1]NMVOC!$R417</f>
        <v>3.06547924089188</v>
      </c>
      <c r="H142" s="221" t="n">
        <f aca="false">[1]SOx!$R317</f>
        <v>75.8585509855583</v>
      </c>
      <c r="I142" s="221" t="n">
        <f aca="false">[1]NH3!$R317</f>
        <v>0.00878704842498168</v>
      </c>
      <c r="J142" s="221" t="n">
        <f aca="false">'[1]pm2.5'!$H317</f>
        <v>9.00502052702825</v>
      </c>
      <c r="K142" s="221" t="n">
        <f aca="false">[1]pm10!$H317</f>
        <v>9.01053516189188</v>
      </c>
      <c r="L142" s="221" t="s">
        <v>190</v>
      </c>
      <c r="M142" s="221" t="n">
        <f aca="false">[1]CO!$R317</f>
        <v>9.43857371191766</v>
      </c>
      <c r="N142" s="221" t="n">
        <f aca="false">[1]piombo!$H317</f>
        <v>0.257201979422248</v>
      </c>
      <c r="O142" s="221" t="n">
        <f aca="false">[1]cadmio!$H317</f>
        <v>0.0156202482388406</v>
      </c>
      <c r="P142" s="221" t="s">
        <v>97</v>
      </c>
      <c r="Q142" s="221" t="n">
        <f aca="false">[1]arsenico!$H317</f>
        <v>0.122949796323949</v>
      </c>
      <c r="R142" s="221" t="n">
        <f aca="false">[1]cromo!$H317</f>
        <v>0.0727325976427947</v>
      </c>
      <c r="S142" s="221" t="n">
        <f aca="false">[1]rame!$H317</f>
        <v>0.122949796323949</v>
      </c>
      <c r="T142" s="221" t="n">
        <f aca="false">[1]nichel!$H317</f>
        <v>3.92654737514134</v>
      </c>
      <c r="U142" s="221" t="n">
        <f aca="false">[1]selenio!$H317</f>
        <v>0.286779981017814</v>
      </c>
      <c r="V142" s="221" t="n">
        <f aca="false">[1]zinco!$H317</f>
        <v>0.704136028501629</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H317</f>
        <v>0.0514403958844496</v>
      </c>
      <c r="AO142" s="221" t="s">
        <v>97</v>
      </c>
      <c r="AP142" s="221" t="s">
        <v>97</v>
      </c>
      <c r="AQ142" s="222" t="s">
        <v>97</v>
      </c>
      <c r="AR142" s="182"/>
      <c r="AS142" s="223" t="n">
        <f aca="false">'[1]dati attività'!$J200</f>
        <v>52943.621783842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R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R319</f>
        <v>5266.2075471698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R320</f>
        <v>0.0246420387179969</v>
      </c>
      <c r="G145" s="232" t="n">
        <f aca="false">[1]NMVOC!$R420</f>
        <v>1.9686846149704</v>
      </c>
      <c r="H145" s="232" t="n">
        <f aca="false">[1]SOx!$R320</f>
        <v>0.149995018283459</v>
      </c>
      <c r="I145" s="232" t="n">
        <f aca="false">[1]NH3!$R320</f>
        <v>0.168744395568892</v>
      </c>
      <c r="J145" s="232" t="n">
        <f aca="false">'[1]pm2.5'!$H320</f>
        <v>1.87493772854324</v>
      </c>
      <c r="K145" s="232" t="n">
        <f aca="false">[1]pm10!$H320</f>
        <v>2.29159055710841</v>
      </c>
      <c r="L145" s="232" t="s">
        <v>190</v>
      </c>
      <c r="M145" s="232" t="n">
        <f aca="false">[1]CO!$R320</f>
        <v>50.310829049243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H320</f>
        <v>3.9102867960840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J203</f>
        <v>20995</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7" t="s">
        <v>453</v>
      </c>
      <c r="D14" s="297"/>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8"/>
      <c r="C30" s="298"/>
      <c r="D30" s="291"/>
      <c r="E30" s="291"/>
      <c r="F30" s="291"/>
    </row>
    <row r="31" customFormat="false" ht="32.25" hidden="false" customHeight="true" outlineLevel="0" collapsed="false">
      <c r="A31" s="293" t="s">
        <v>443</v>
      </c>
      <c r="B31" s="299" t="s">
        <v>461</v>
      </c>
      <c r="C31" s="293" t="s">
        <v>462</v>
      </c>
      <c r="D31" s="293"/>
    </row>
    <row r="32" customFormat="false" ht="16.5" hidden="false" customHeight="true" outlineLevel="0" collapsed="false">
      <c r="A32" s="300" t="s">
        <v>463</v>
      </c>
      <c r="B32" s="301" t="s">
        <v>464</v>
      </c>
      <c r="C32" s="302" t="s">
        <v>465</v>
      </c>
      <c r="D32" s="302"/>
    </row>
    <row r="33" customFormat="false" ht="16.5" hidden="false" customHeight="false" outlineLevel="0" collapsed="false">
      <c r="A33" s="303" t="s">
        <v>466</v>
      </c>
      <c r="B33" s="303"/>
      <c r="C33" s="303"/>
      <c r="D33" s="303"/>
    </row>
    <row r="34" customFormat="false" ht="16.5" hidden="false" customHeight="false" outlineLevel="0" collapsed="false">
      <c r="A34" s="297" t="s">
        <v>467</v>
      </c>
      <c r="B34" s="297"/>
      <c r="C34" s="292"/>
      <c r="D34" s="292"/>
    </row>
    <row r="35" customFormat="false" ht="16.5" hidden="false" customHeight="true" outlineLevel="0" collapsed="false">
      <c r="A35" s="297" t="s">
        <v>468</v>
      </c>
      <c r="B35" s="297" t="s">
        <v>464</v>
      </c>
      <c r="C35" s="292" t="s">
        <v>469</v>
      </c>
      <c r="D35" s="292"/>
    </row>
    <row r="36" customFormat="false" ht="16.5" hidden="false" customHeight="false" outlineLevel="0" collapsed="false">
      <c r="A36" s="300" t="s">
        <v>470</v>
      </c>
      <c r="B36" s="301"/>
      <c r="C36" s="302"/>
      <c r="D36" s="302"/>
    </row>
    <row r="37" customFormat="false" ht="16.5" hidden="false" customHeight="false" outlineLevel="0" collapsed="false">
      <c r="A37" s="302" t="s">
        <v>471</v>
      </c>
      <c r="B37" s="304"/>
      <c r="C37" s="302"/>
      <c r="D37" s="302"/>
    </row>
    <row r="38" customFormat="false" ht="16.5" hidden="false" customHeight="false" outlineLevel="0" collapsed="false">
      <c r="A38" s="300" t="s">
        <v>450</v>
      </c>
      <c r="B38" s="301"/>
      <c r="C38" s="302"/>
      <c r="D38" s="302"/>
    </row>
    <row r="39" customFormat="false" ht="16.5" hidden="false" customHeight="true" outlineLevel="0" collapsed="false">
      <c r="A39" s="300" t="s">
        <v>472</v>
      </c>
      <c r="B39" s="301" t="s">
        <v>464</v>
      </c>
      <c r="C39" s="302" t="s">
        <v>473</v>
      </c>
      <c r="D39" s="302"/>
    </row>
    <row r="40" customFormat="false" ht="16.5" hidden="false" customHeight="true" outlineLevel="0" collapsed="false">
      <c r="A40" s="297" t="s">
        <v>474</v>
      </c>
      <c r="B40" s="297" t="s">
        <v>43</v>
      </c>
      <c r="C40" s="292" t="s">
        <v>475</v>
      </c>
      <c r="D40" s="292"/>
    </row>
    <row r="41" customFormat="false" ht="16.5" hidden="false" customHeight="true" outlineLevel="0" collapsed="false">
      <c r="A41" s="297" t="s">
        <v>308</v>
      </c>
      <c r="B41" s="297" t="s">
        <v>36</v>
      </c>
      <c r="C41" s="292" t="s">
        <v>476</v>
      </c>
      <c r="D41" s="292"/>
    </row>
    <row r="42" customFormat="false" ht="16.5" hidden="false" customHeight="true" outlineLevel="0" collapsed="false">
      <c r="A42" s="300" t="s">
        <v>336</v>
      </c>
      <c r="B42" s="301" t="s">
        <v>38</v>
      </c>
      <c r="C42" s="302" t="s">
        <v>477</v>
      </c>
      <c r="D42" s="302"/>
    </row>
    <row r="43" customFormat="false" ht="16.5" hidden="false" customHeight="true" outlineLevel="0" collapsed="false">
      <c r="A43" s="297" t="s">
        <v>478</v>
      </c>
      <c r="B43" s="297" t="s">
        <v>66</v>
      </c>
      <c r="C43" s="292" t="s">
        <v>479</v>
      </c>
      <c r="D43" s="292"/>
    </row>
    <row r="44" customFormat="false" ht="16.5" hidden="false" customHeight="true" outlineLevel="0" collapsed="false">
      <c r="A44" s="297" t="s">
        <v>378</v>
      </c>
      <c r="B44" s="297" t="s">
        <v>480</v>
      </c>
      <c r="C44" s="292" t="s">
        <v>481</v>
      </c>
      <c r="D44" s="292"/>
    </row>
    <row r="45" customFormat="false" ht="16.5" hidden="false" customHeight="false" outlineLevel="0" collapsed="false">
      <c r="A45" s="297" t="n">
        <v>7</v>
      </c>
      <c r="B45" s="297"/>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8" t="s">
        <v>483</v>
      </c>
      <c r="B48" s="298"/>
      <c r="C48" s="298"/>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8:03Z</dcterms:modified>
  <cp:revision>0</cp:revision>
  <dc:subject/>
  <dc:title/>
</cp:coreProperties>
</file>